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8245"/>
        <c:axId val="58724486"/>
      </c:barChart>
      <c:catAx>
        <c:axId val="6884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486"/>
        <c:auto val="1"/>
        <c:lblAlgn val="ctr"/>
        <c:lblOffset val="100"/>
        <c:noMultiLvlLbl val="0"/>
      </c:catAx>
      <c:valAx>
        <c:axId val="587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71112"/>
        <c:axId val="76770650"/>
      </c:barChart>
      <c:catAx>
        <c:axId val="608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50"/>
        <c:auto val="1"/>
        <c:lblAlgn val="ctr"/>
        <c:lblOffset val="100"/>
        <c:noMultiLvlLbl val="0"/>
      </c:catAx>
      <c:valAx>
        <c:axId val="767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1794"/>
        <c:axId val="2909637"/>
      </c:barChart>
      <c:catAx>
        <c:axId val="890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37"/>
        <c:auto val="1"/>
        <c:lblAlgn val="ctr"/>
        <c:lblOffset val="100"/>
        <c:noMultiLvlLbl val="0"/>
      </c:catAx>
      <c:valAx>
        <c:axId val="29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0927"/>
        <c:axId val="50674632"/>
      </c:barChart>
      <c:catAx>
        <c:axId val="259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32"/>
        <c:auto val="1"/>
        <c:lblAlgn val="ctr"/>
        <c:lblOffset val="100"/>
        <c:noMultiLvlLbl val="0"/>
      </c:catAx>
      <c:valAx>
        <c:axId val="506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879"/>
        <c:axId val="98252652"/>
      </c:barChart>
      <c:catAx>
        <c:axId val="20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652"/>
        <c:auto val="1"/>
        <c:lblAlgn val="ctr"/>
        <c:lblOffset val="100"/>
        <c:noMultiLvlLbl val="0"/>
      </c:catAx>
      <c:valAx>
        <c:axId val="982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59748"/>
        <c:axId val="20150768"/>
      </c:barChart>
      <c:catAx>
        <c:axId val="151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768"/>
        <c:auto val="1"/>
        <c:lblAlgn val="ctr"/>
        <c:lblOffset val="100"/>
        <c:noMultiLvlLbl val="0"/>
      </c:catAx>
      <c:valAx>
        <c:axId val="201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517"/>
        <c:axId val="74433824"/>
      </c:barChart>
      <c:catAx>
        <c:axId val="48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824"/>
        <c:auto val="1"/>
        <c:lblAlgn val="ctr"/>
        <c:lblOffset val="100"/>
        <c:noMultiLvlLbl val="0"/>
      </c:catAx>
      <c:valAx>
        <c:axId val="744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766"/>
        <c:axId val="42801309"/>
      </c:barChart>
      <c:catAx>
        <c:axId val="4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309"/>
        <c:auto val="1"/>
        <c:lblAlgn val="ctr"/>
        <c:lblOffset val="100"/>
        <c:noMultiLvlLbl val="0"/>
      </c:catAx>
      <c:valAx>
        <c:axId val="428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37024"/>
        <c:axId val="22735527"/>
      </c:barChart>
      <c:catAx>
        <c:axId val="754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27"/>
        <c:auto val="1"/>
        <c:lblAlgn val="ctr"/>
        <c:lblOffset val="100"/>
        <c:noMultiLvlLbl val="0"/>
      </c:catAx>
      <c:valAx>
        <c:axId val="227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9946"/>
        <c:axId val="31488029"/>
      </c:barChart>
      <c:catAx>
        <c:axId val="244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29"/>
        <c:auto val="1"/>
        <c:lblAlgn val="ctr"/>
        <c:lblOffset val="100"/>
        <c:noMultiLvlLbl val="0"/>
      </c:catAx>
      <c:valAx>
        <c:axId val="314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2378"/>
        <c:axId val="32753140"/>
      </c:barChart>
      <c:catAx>
        <c:axId val="717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40"/>
        <c:auto val="1"/>
        <c:lblAlgn val="ctr"/>
        <c:lblOffset val="100"/>
        <c:noMultiLvlLbl val="0"/>
      </c:catAx>
      <c:valAx>
        <c:axId val="327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6634"/>
        <c:axId val="65859354"/>
      </c:barChart>
      <c:catAx>
        <c:axId val="232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354"/>
        <c:auto val="1"/>
        <c:lblAlgn val="ctr"/>
        <c:lblOffset val="100"/>
        <c:noMultiLvlLbl val="0"/>
      </c:catAx>
      <c:valAx>
        <c:axId val="658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89426"/>
        <c:axId val="36507597"/>
      </c:barChart>
      <c:catAx>
        <c:axId val="793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97"/>
        <c:auto val="1"/>
        <c:lblAlgn val="ctr"/>
        <c:lblOffset val="100"/>
        <c:noMultiLvlLbl val="0"/>
      </c:catAx>
      <c:valAx>
        <c:axId val="365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8746"/>
        <c:axId val="61871273"/>
      </c:barChart>
      <c:catAx>
        <c:axId val="247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273"/>
        <c:auto val="1"/>
        <c:lblAlgn val="ctr"/>
        <c:lblOffset val="100"/>
        <c:noMultiLvlLbl val="0"/>
      </c:catAx>
      <c:valAx>
        <c:axId val="618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55361"/>
        <c:axId val="91952076"/>
      </c:barChart>
      <c:catAx>
        <c:axId val="239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76"/>
        <c:auto val="1"/>
        <c:lblAlgn val="ctr"/>
        <c:lblOffset val="100"/>
        <c:noMultiLvlLbl val="0"/>
      </c:catAx>
      <c:valAx>
        <c:axId val="919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25635"/>
        <c:axId val="6137789"/>
      </c:barChart>
      <c:catAx>
        <c:axId val="385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89"/>
        <c:auto val="1"/>
        <c:lblAlgn val="ctr"/>
        <c:lblOffset val="100"/>
        <c:noMultiLvlLbl val="0"/>
      </c:catAx>
      <c:valAx>
        <c:axId val="61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59046"/>
        <c:axId val="34697401"/>
      </c:barChart>
      <c:catAx>
        <c:axId val="389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401"/>
        <c:auto val="1"/>
        <c:lblAlgn val="ctr"/>
        <c:lblOffset val="100"/>
        <c:noMultiLvlLbl val="0"/>
      </c:catAx>
      <c:valAx>
        <c:axId val="346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942"/>
        <c:axId val="4365709"/>
      </c:barChart>
      <c:catAx>
        <c:axId val="75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9"/>
        <c:auto val="1"/>
        <c:lblAlgn val="ctr"/>
        <c:lblOffset val="100"/>
        <c:noMultiLvlLbl val="0"/>
      </c:catAx>
      <c:valAx>
        <c:axId val="43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