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13857"/>
        <c:axId val="94559686"/>
      </c:scatterChart>
      <c:valAx>
        <c:axId val="74913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686"/>
        <c:crossesAt val="0"/>
        <c:crossBetween val="midCat"/>
      </c:valAx>
      <c:valAx>
        <c:axId val="94559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34006"/>
        <c:axId val="69594881"/>
      </c:scatterChart>
      <c:valAx>
        <c:axId val="96634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881"/>
        <c:crossesAt val="0"/>
        <c:crossBetween val="midCat"/>
      </c:valAx>
      <c:valAx>
        <c:axId val="69594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83705"/>
        <c:axId val="63018165"/>
      </c:scatterChart>
      <c:valAx>
        <c:axId val="8438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165"/>
        <c:crossesAt val="0"/>
        <c:crossBetween val="midCat"/>
      </c:valAx>
      <c:valAx>
        <c:axId val="6301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63005"/>
        <c:axId val="96149834"/>
      </c:scatterChart>
      <c:valAx>
        <c:axId val="74863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834"/>
        <c:crossesAt val="0"/>
        <c:crossBetween val="midCat"/>
      </c:valAx>
      <c:valAx>
        <c:axId val="96149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