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44545"/>
        <c:axId val="42855084"/>
      </c:barChart>
      <c:catAx>
        <c:axId val="5364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084"/>
        <c:auto val="1"/>
        <c:lblAlgn val="ctr"/>
        <c:lblOffset val="100"/>
        <c:noMultiLvlLbl val="0"/>
      </c:catAx>
      <c:valAx>
        <c:axId val="4285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5912"/>
        <c:axId val="89002933"/>
      </c:barChart>
      <c:catAx>
        <c:axId val="845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933"/>
        <c:auto val="1"/>
        <c:lblAlgn val="ctr"/>
        <c:lblOffset val="100"/>
        <c:noMultiLvlLbl val="0"/>
      </c:catAx>
      <c:valAx>
        <c:axId val="8900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30452"/>
        <c:axId val="22741000"/>
      </c:barChart>
      <c:catAx>
        <c:axId val="7923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000"/>
        <c:auto val="1"/>
        <c:lblAlgn val="ctr"/>
        <c:lblOffset val="100"/>
        <c:noMultiLvlLbl val="0"/>
      </c:catAx>
      <c:valAx>
        <c:axId val="2274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98136"/>
        <c:axId val="10364355"/>
      </c:barChart>
      <c:catAx>
        <c:axId val="8369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355"/>
        <c:auto val="1"/>
        <c:lblAlgn val="ctr"/>
        <c:lblOffset val="100"/>
        <c:noMultiLvlLbl val="0"/>
      </c:catAx>
      <c:valAx>
        <c:axId val="1036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18407"/>
        <c:axId val="28631004"/>
      </c:barChart>
      <c:catAx>
        <c:axId val="5141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004"/>
        <c:auto val="1"/>
        <c:lblAlgn val="ctr"/>
        <c:lblOffset val="100"/>
        <c:noMultiLvlLbl val="0"/>
      </c:catAx>
      <c:valAx>
        <c:axId val="2863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66086"/>
        <c:axId val="84631655"/>
      </c:barChart>
      <c:catAx>
        <c:axId val="8046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655"/>
        <c:auto val="1"/>
        <c:lblAlgn val="ctr"/>
        <c:lblOffset val="100"/>
        <c:noMultiLvlLbl val="0"/>
      </c:catAx>
      <c:valAx>
        <c:axId val="8463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66739"/>
        <c:axId val="57108273"/>
      </c:barChart>
      <c:catAx>
        <c:axId val="6806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273"/>
        <c:auto val="1"/>
        <c:lblAlgn val="ctr"/>
        <c:lblOffset val="100"/>
        <c:noMultiLvlLbl val="0"/>
      </c:catAx>
      <c:valAx>
        <c:axId val="571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77483"/>
        <c:axId val="18693936"/>
      </c:barChart>
      <c:catAx>
        <c:axId val="5777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936"/>
        <c:auto val="1"/>
        <c:lblAlgn val="ctr"/>
        <c:lblOffset val="100"/>
        <c:noMultiLvlLbl val="0"/>
      </c:catAx>
      <c:valAx>
        <c:axId val="1869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01854"/>
        <c:axId val="94217721"/>
      </c:barChart>
      <c:catAx>
        <c:axId val="3670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721"/>
        <c:auto val="1"/>
        <c:lblAlgn val="ctr"/>
        <c:lblOffset val="100"/>
        <c:noMultiLvlLbl val="0"/>
      </c:catAx>
      <c:valAx>
        <c:axId val="9421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36337"/>
        <c:axId val="70272786"/>
      </c:barChart>
      <c:catAx>
        <c:axId val="3603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786"/>
        <c:auto val="1"/>
        <c:lblAlgn val="ctr"/>
        <c:lblOffset val="100"/>
        <c:noMultiLvlLbl val="0"/>
      </c:catAx>
      <c:valAx>
        <c:axId val="7027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19738"/>
        <c:axId val="51597193"/>
      </c:barChart>
      <c:catAx>
        <c:axId val="8631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193"/>
        <c:auto val="1"/>
        <c:lblAlgn val="ctr"/>
        <c:lblOffset val="100"/>
        <c:noMultiLvlLbl val="0"/>
      </c:catAx>
      <c:valAx>
        <c:axId val="5159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30511"/>
        <c:axId val="16911005"/>
      </c:barChart>
      <c:catAx>
        <c:axId val="8353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005"/>
        <c:auto val="1"/>
        <c:lblAlgn val="ctr"/>
        <c:lblOffset val="100"/>
        <c:noMultiLvlLbl val="0"/>
      </c:catAx>
      <c:valAx>
        <c:axId val="1691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40520"/>
        <c:axId val="27090113"/>
      </c:barChart>
      <c:catAx>
        <c:axId val="6184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113"/>
        <c:auto val="1"/>
        <c:lblAlgn val="ctr"/>
        <c:lblOffset val="100"/>
        <c:noMultiLvlLbl val="0"/>
      </c:catAx>
      <c:valAx>
        <c:axId val="2709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01302"/>
        <c:axId val="50317937"/>
      </c:barChart>
      <c:catAx>
        <c:axId val="9050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937"/>
        <c:auto val="1"/>
        <c:lblAlgn val="ctr"/>
        <c:lblOffset val="100"/>
        <c:noMultiLvlLbl val="0"/>
      </c:catAx>
      <c:valAx>
        <c:axId val="5031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41363"/>
        <c:axId val="60638049"/>
      </c:barChart>
      <c:catAx>
        <c:axId val="8254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049"/>
        <c:auto val="1"/>
        <c:lblAlgn val="ctr"/>
        <c:lblOffset val="100"/>
        <c:noMultiLvlLbl val="0"/>
      </c:catAx>
      <c:valAx>
        <c:axId val="6063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40336"/>
        <c:axId val="64513960"/>
      </c:barChart>
      <c:catAx>
        <c:axId val="3504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960"/>
        <c:auto val="1"/>
        <c:lblAlgn val="ctr"/>
        <c:lblOffset val="100"/>
        <c:noMultiLvlLbl val="0"/>
      </c:catAx>
      <c:valAx>
        <c:axId val="6451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35414"/>
        <c:axId val="52173020"/>
      </c:barChart>
      <c:catAx>
        <c:axId val="5973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020"/>
        <c:auto val="1"/>
        <c:lblAlgn val="ctr"/>
        <c:lblOffset val="100"/>
        <c:noMultiLvlLbl val="0"/>
      </c:catAx>
      <c:valAx>
        <c:axId val="5217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67131"/>
        <c:axId val="21976933"/>
      </c:barChart>
      <c:catAx>
        <c:axId val="8296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933"/>
        <c:auto val="1"/>
        <c:lblAlgn val="ctr"/>
        <c:lblOffset val="100"/>
        <c:noMultiLvlLbl val="0"/>
      </c:catAx>
      <c:valAx>
        <c:axId val="2197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