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20702"/>
        <c:axId val="62752526"/>
      </c:scatterChart>
      <c:valAx>
        <c:axId val="40820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526"/>
        <c:crossesAt val="0"/>
        <c:crossBetween val="midCat"/>
      </c:valAx>
      <c:valAx>
        <c:axId val="62752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24850"/>
        <c:axId val="27107682"/>
      </c:scatterChart>
      <c:valAx>
        <c:axId val="11324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682"/>
        <c:crossesAt val="0"/>
        <c:crossBetween val="midCat"/>
      </c:valAx>
      <c:valAx>
        <c:axId val="27107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82641"/>
        <c:axId val="17593320"/>
      </c:scatterChart>
      <c:valAx>
        <c:axId val="50982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320"/>
        <c:crossesAt val="0"/>
        <c:crossBetween val="midCat"/>
      </c:valAx>
      <c:valAx>
        <c:axId val="17593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2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00974"/>
        <c:axId val="25918903"/>
      </c:scatterChart>
      <c:valAx>
        <c:axId val="71200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903"/>
        <c:crossesAt val="0"/>
        <c:crossBetween val="midCat"/>
      </c:valAx>
      <c:valAx>
        <c:axId val="25918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