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7449"/>
        <c:axId val="2868105"/>
      </c:barChart>
      <c:catAx>
        <c:axId val="942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5"/>
        <c:auto val="1"/>
        <c:lblAlgn val="ctr"/>
        <c:lblOffset val="100"/>
        <c:noMultiLvlLbl val="0"/>
      </c:catAx>
      <c:valAx>
        <c:axId val="28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53060"/>
        <c:axId val="38453334"/>
      </c:barChart>
      <c:catAx>
        <c:axId val="171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334"/>
        <c:auto val="1"/>
        <c:lblAlgn val="ctr"/>
        <c:lblOffset val="100"/>
        <c:noMultiLvlLbl val="0"/>
      </c:catAx>
      <c:valAx>
        <c:axId val="384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4282"/>
        <c:axId val="79723773"/>
      </c:barChart>
      <c:catAx>
        <c:axId val="958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73"/>
        <c:auto val="1"/>
        <c:lblAlgn val="ctr"/>
        <c:lblOffset val="100"/>
        <c:noMultiLvlLbl val="0"/>
      </c:catAx>
      <c:valAx>
        <c:axId val="797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4479"/>
        <c:axId val="79806610"/>
      </c:barChart>
      <c:catAx>
        <c:axId val="323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610"/>
        <c:auto val="1"/>
        <c:lblAlgn val="ctr"/>
        <c:lblOffset val="100"/>
        <c:noMultiLvlLbl val="0"/>
      </c:catAx>
      <c:valAx>
        <c:axId val="798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4527"/>
        <c:axId val="74508728"/>
      </c:barChart>
      <c:catAx>
        <c:axId val="928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728"/>
        <c:auto val="1"/>
        <c:lblAlgn val="ctr"/>
        <c:lblOffset val="100"/>
        <c:noMultiLvlLbl val="0"/>
      </c:catAx>
      <c:valAx>
        <c:axId val="745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7405"/>
        <c:axId val="58840202"/>
      </c:barChart>
      <c:catAx>
        <c:axId val="91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02"/>
        <c:auto val="1"/>
        <c:lblAlgn val="ctr"/>
        <c:lblOffset val="100"/>
        <c:noMultiLvlLbl val="0"/>
      </c:catAx>
      <c:valAx>
        <c:axId val="588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6164"/>
        <c:axId val="94142936"/>
      </c:barChart>
      <c:catAx>
        <c:axId val="408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36"/>
        <c:auto val="1"/>
        <c:lblAlgn val="ctr"/>
        <c:lblOffset val="100"/>
        <c:noMultiLvlLbl val="0"/>
      </c:catAx>
      <c:valAx>
        <c:axId val="941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705"/>
        <c:axId val="8687501"/>
      </c:barChart>
      <c:catAx>
        <c:axId val="86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1"/>
        <c:auto val="1"/>
        <c:lblAlgn val="ctr"/>
        <c:lblOffset val="100"/>
        <c:noMultiLvlLbl val="0"/>
      </c:catAx>
      <c:valAx>
        <c:axId val="86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4487"/>
        <c:axId val="4898764"/>
      </c:barChart>
      <c:catAx>
        <c:axId val="296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4"/>
        <c:auto val="1"/>
        <c:lblAlgn val="ctr"/>
        <c:lblOffset val="100"/>
        <c:noMultiLvlLbl val="0"/>
      </c:catAx>
      <c:valAx>
        <c:axId val="48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4194"/>
        <c:axId val="12348696"/>
      </c:barChart>
      <c:catAx>
        <c:axId val="658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696"/>
        <c:auto val="1"/>
        <c:lblAlgn val="ctr"/>
        <c:lblOffset val="100"/>
        <c:noMultiLvlLbl val="0"/>
      </c:catAx>
      <c:valAx>
        <c:axId val="123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6852"/>
        <c:axId val="59650283"/>
      </c:barChart>
      <c:catAx>
        <c:axId val="403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283"/>
        <c:auto val="1"/>
        <c:lblAlgn val="ctr"/>
        <c:lblOffset val="100"/>
        <c:noMultiLvlLbl val="0"/>
      </c:catAx>
      <c:valAx>
        <c:axId val="596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1016"/>
        <c:axId val="13531208"/>
      </c:barChart>
      <c:catAx>
        <c:axId val="520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08"/>
        <c:auto val="1"/>
        <c:lblAlgn val="ctr"/>
        <c:lblOffset val="100"/>
        <c:noMultiLvlLbl val="0"/>
      </c:catAx>
      <c:valAx>
        <c:axId val="135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30271"/>
        <c:axId val="14383220"/>
      </c:barChart>
      <c:catAx>
        <c:axId val="210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20"/>
        <c:auto val="1"/>
        <c:lblAlgn val="ctr"/>
        <c:lblOffset val="100"/>
        <c:noMultiLvlLbl val="0"/>
      </c:catAx>
      <c:valAx>
        <c:axId val="143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7944"/>
        <c:axId val="14573545"/>
      </c:barChart>
      <c:catAx>
        <c:axId val="884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45"/>
        <c:auto val="1"/>
        <c:lblAlgn val="ctr"/>
        <c:lblOffset val="100"/>
        <c:noMultiLvlLbl val="0"/>
      </c:catAx>
      <c:valAx>
        <c:axId val="145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1043"/>
        <c:axId val="73918520"/>
      </c:barChart>
      <c:catAx>
        <c:axId val="862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20"/>
        <c:auto val="1"/>
        <c:lblAlgn val="ctr"/>
        <c:lblOffset val="100"/>
        <c:noMultiLvlLbl val="0"/>
      </c:catAx>
      <c:valAx>
        <c:axId val="739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64619"/>
        <c:axId val="47374560"/>
      </c:barChart>
      <c:catAx>
        <c:axId val="315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560"/>
        <c:auto val="1"/>
        <c:lblAlgn val="ctr"/>
        <c:lblOffset val="100"/>
        <c:noMultiLvlLbl val="0"/>
      </c:catAx>
      <c:valAx>
        <c:axId val="473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3667"/>
        <c:axId val="61352594"/>
      </c:barChart>
      <c:catAx>
        <c:axId val="246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94"/>
        <c:auto val="1"/>
        <c:lblAlgn val="ctr"/>
        <c:lblOffset val="100"/>
        <c:noMultiLvlLbl val="0"/>
      </c:catAx>
      <c:valAx>
        <c:axId val="613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41819"/>
        <c:axId val="23198621"/>
      </c:barChart>
      <c:catAx>
        <c:axId val="297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621"/>
        <c:auto val="1"/>
        <c:lblAlgn val="ctr"/>
        <c:lblOffset val="100"/>
        <c:noMultiLvlLbl val="0"/>
      </c:catAx>
      <c:valAx>
        <c:axId val="231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