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59562"/>
        <c:axId val="64842756"/>
      </c:scatterChart>
      <c:valAx>
        <c:axId val="30959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756"/>
        <c:crossesAt val="0"/>
        <c:crossBetween val="midCat"/>
      </c:valAx>
      <c:valAx>
        <c:axId val="64842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16136"/>
        <c:axId val="58928860"/>
      </c:scatterChart>
      <c:valAx>
        <c:axId val="97516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860"/>
        <c:crossesAt val="0"/>
        <c:crossBetween val="midCat"/>
      </c:valAx>
      <c:valAx>
        <c:axId val="58928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64322"/>
        <c:axId val="87358101"/>
      </c:scatterChart>
      <c:valAx>
        <c:axId val="72164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101"/>
        <c:crossesAt val="0"/>
        <c:crossBetween val="midCat"/>
      </c:valAx>
      <c:valAx>
        <c:axId val="87358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35552"/>
        <c:axId val="68910067"/>
      </c:scatterChart>
      <c:valAx>
        <c:axId val="86435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067"/>
        <c:crossesAt val="0"/>
        <c:crossBetween val="midCat"/>
      </c:valAx>
      <c:valAx>
        <c:axId val="68910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