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64267"/>
        <c:axId val="62589750"/>
      </c:barChart>
      <c:catAx>
        <c:axId val="9886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750"/>
        <c:auto val="1"/>
        <c:lblAlgn val="ctr"/>
        <c:lblOffset val="100"/>
        <c:noMultiLvlLbl val="0"/>
      </c:catAx>
      <c:valAx>
        <c:axId val="625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83862"/>
        <c:axId val="48029093"/>
      </c:barChart>
      <c:catAx>
        <c:axId val="709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093"/>
        <c:auto val="1"/>
        <c:lblAlgn val="ctr"/>
        <c:lblOffset val="100"/>
        <c:noMultiLvlLbl val="0"/>
      </c:catAx>
      <c:valAx>
        <c:axId val="480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70715"/>
        <c:axId val="61547347"/>
      </c:barChart>
      <c:catAx>
        <c:axId val="536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347"/>
        <c:auto val="1"/>
        <c:lblAlgn val="ctr"/>
        <c:lblOffset val="100"/>
        <c:noMultiLvlLbl val="0"/>
      </c:catAx>
      <c:valAx>
        <c:axId val="615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33668"/>
        <c:axId val="57796762"/>
      </c:barChart>
      <c:catAx>
        <c:axId val="7313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762"/>
        <c:auto val="1"/>
        <c:lblAlgn val="ctr"/>
        <c:lblOffset val="100"/>
        <c:noMultiLvlLbl val="0"/>
      </c:catAx>
      <c:valAx>
        <c:axId val="577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49566"/>
        <c:axId val="78294939"/>
      </c:barChart>
      <c:catAx>
        <c:axId val="730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939"/>
        <c:auto val="1"/>
        <c:lblAlgn val="ctr"/>
        <c:lblOffset val="100"/>
        <c:noMultiLvlLbl val="0"/>
      </c:catAx>
      <c:valAx>
        <c:axId val="782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88296"/>
        <c:axId val="30702464"/>
      </c:barChart>
      <c:catAx>
        <c:axId val="982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464"/>
        <c:auto val="1"/>
        <c:lblAlgn val="ctr"/>
        <c:lblOffset val="100"/>
        <c:noMultiLvlLbl val="0"/>
      </c:catAx>
      <c:valAx>
        <c:axId val="307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8305"/>
        <c:axId val="41512557"/>
      </c:barChart>
      <c:catAx>
        <c:axId val="851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557"/>
        <c:auto val="1"/>
        <c:lblAlgn val="ctr"/>
        <c:lblOffset val="100"/>
        <c:noMultiLvlLbl val="0"/>
      </c:catAx>
      <c:valAx>
        <c:axId val="415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84826"/>
        <c:axId val="66635112"/>
      </c:barChart>
      <c:catAx>
        <c:axId val="7358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112"/>
        <c:auto val="1"/>
        <c:lblAlgn val="ctr"/>
        <c:lblOffset val="100"/>
        <c:noMultiLvlLbl val="0"/>
      </c:catAx>
      <c:valAx>
        <c:axId val="666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13092"/>
        <c:axId val="37829517"/>
      </c:barChart>
      <c:catAx>
        <c:axId val="4391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517"/>
        <c:auto val="1"/>
        <c:lblAlgn val="ctr"/>
        <c:lblOffset val="100"/>
        <c:noMultiLvlLbl val="0"/>
      </c:catAx>
      <c:valAx>
        <c:axId val="378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68561"/>
        <c:axId val="96015902"/>
      </c:barChart>
      <c:catAx>
        <c:axId val="956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02"/>
        <c:auto val="1"/>
        <c:lblAlgn val="ctr"/>
        <c:lblOffset val="100"/>
        <c:noMultiLvlLbl val="0"/>
      </c:catAx>
      <c:valAx>
        <c:axId val="960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57013"/>
        <c:axId val="76555103"/>
      </c:barChart>
      <c:catAx>
        <c:axId val="2955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103"/>
        <c:auto val="1"/>
        <c:lblAlgn val="ctr"/>
        <c:lblOffset val="100"/>
        <c:noMultiLvlLbl val="0"/>
      </c:catAx>
      <c:valAx>
        <c:axId val="765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8018"/>
        <c:axId val="35231204"/>
      </c:barChart>
      <c:catAx>
        <c:axId val="676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204"/>
        <c:auto val="1"/>
        <c:lblAlgn val="ctr"/>
        <c:lblOffset val="100"/>
        <c:noMultiLvlLbl val="0"/>
      </c:catAx>
      <c:valAx>
        <c:axId val="352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94808"/>
        <c:axId val="56843182"/>
      </c:barChart>
      <c:catAx>
        <c:axId val="642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182"/>
        <c:auto val="1"/>
        <c:lblAlgn val="ctr"/>
        <c:lblOffset val="100"/>
        <c:noMultiLvlLbl val="0"/>
      </c:catAx>
      <c:valAx>
        <c:axId val="568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57185"/>
        <c:axId val="7610801"/>
      </c:barChart>
      <c:catAx>
        <c:axId val="5725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01"/>
        <c:auto val="1"/>
        <c:lblAlgn val="ctr"/>
        <c:lblOffset val="100"/>
        <c:noMultiLvlLbl val="0"/>
      </c:catAx>
      <c:valAx>
        <c:axId val="76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82444"/>
        <c:axId val="47603883"/>
      </c:barChart>
      <c:catAx>
        <c:axId val="5128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883"/>
        <c:auto val="1"/>
        <c:lblAlgn val="ctr"/>
        <c:lblOffset val="100"/>
        <c:noMultiLvlLbl val="0"/>
      </c:catAx>
      <c:valAx>
        <c:axId val="476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93107"/>
        <c:axId val="12064882"/>
      </c:barChart>
      <c:catAx>
        <c:axId val="641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882"/>
        <c:auto val="1"/>
        <c:lblAlgn val="ctr"/>
        <c:lblOffset val="100"/>
        <c:noMultiLvlLbl val="0"/>
      </c:catAx>
      <c:valAx>
        <c:axId val="120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0782"/>
        <c:axId val="77706375"/>
      </c:barChart>
      <c:catAx>
        <c:axId val="24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375"/>
        <c:auto val="1"/>
        <c:lblAlgn val="ctr"/>
        <c:lblOffset val="100"/>
        <c:noMultiLvlLbl val="0"/>
      </c:catAx>
      <c:valAx>
        <c:axId val="777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7162"/>
        <c:axId val="46615905"/>
      </c:barChart>
      <c:catAx>
        <c:axId val="344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905"/>
        <c:auto val="1"/>
        <c:lblAlgn val="ctr"/>
        <c:lblOffset val="100"/>
        <c:noMultiLvlLbl val="0"/>
      </c:catAx>
      <c:valAx>
        <c:axId val="466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