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561968"/>
        <c:axId val="78839301"/>
      </c:scatterChart>
      <c:valAx>
        <c:axId val="835619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9301"/>
        <c:crossesAt val="0"/>
        <c:crossBetween val="midCat"/>
      </c:valAx>
      <c:valAx>
        <c:axId val="788393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19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985148"/>
        <c:axId val="71396704"/>
      </c:scatterChart>
      <c:valAx>
        <c:axId val="679851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6704"/>
        <c:crossesAt val="0"/>
        <c:crossBetween val="midCat"/>
      </c:valAx>
      <c:valAx>
        <c:axId val="713967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51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582764"/>
        <c:axId val="25823489"/>
      </c:scatterChart>
      <c:valAx>
        <c:axId val="665827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3489"/>
        <c:crossesAt val="0"/>
        <c:crossBetween val="midCat"/>
      </c:valAx>
      <c:valAx>
        <c:axId val="258234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27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786335"/>
        <c:axId val="52906009"/>
      </c:scatterChart>
      <c:valAx>
        <c:axId val="257863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6009"/>
        <c:crossesAt val="0"/>
        <c:crossBetween val="midCat"/>
      </c:valAx>
      <c:valAx>
        <c:axId val="529060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63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