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31803"/>
        <c:axId val="77147140"/>
      </c:barChart>
      <c:catAx>
        <c:axId val="815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40"/>
        <c:auto val="1"/>
        <c:lblAlgn val="ctr"/>
        <c:lblOffset val="100"/>
        <c:noMultiLvlLbl val="0"/>
      </c:catAx>
      <c:valAx>
        <c:axId val="771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57557"/>
        <c:axId val="30178844"/>
      </c:barChart>
      <c:catAx>
        <c:axId val="448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44"/>
        <c:auto val="1"/>
        <c:lblAlgn val="ctr"/>
        <c:lblOffset val="100"/>
        <c:noMultiLvlLbl val="0"/>
      </c:catAx>
      <c:valAx>
        <c:axId val="301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1084"/>
        <c:axId val="42736471"/>
      </c:barChart>
      <c:catAx>
        <c:axId val="690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71"/>
        <c:auto val="1"/>
        <c:lblAlgn val="ctr"/>
        <c:lblOffset val="100"/>
        <c:noMultiLvlLbl val="0"/>
      </c:catAx>
      <c:valAx>
        <c:axId val="427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7788"/>
        <c:axId val="43306034"/>
      </c:barChart>
      <c:catAx>
        <c:axId val="789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34"/>
        <c:auto val="1"/>
        <c:lblAlgn val="ctr"/>
        <c:lblOffset val="100"/>
        <c:noMultiLvlLbl val="0"/>
      </c:catAx>
      <c:valAx>
        <c:axId val="433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41990"/>
        <c:axId val="77620644"/>
      </c:barChart>
      <c:catAx>
        <c:axId val="174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644"/>
        <c:auto val="1"/>
        <c:lblAlgn val="ctr"/>
        <c:lblOffset val="100"/>
        <c:noMultiLvlLbl val="0"/>
      </c:catAx>
      <c:valAx>
        <c:axId val="776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9057"/>
        <c:axId val="95317858"/>
      </c:barChart>
      <c:catAx>
        <c:axId val="369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858"/>
        <c:auto val="1"/>
        <c:lblAlgn val="ctr"/>
        <c:lblOffset val="100"/>
        <c:noMultiLvlLbl val="0"/>
      </c:catAx>
      <c:valAx>
        <c:axId val="953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1834"/>
        <c:axId val="50242923"/>
      </c:barChart>
      <c:catAx>
        <c:axId val="809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923"/>
        <c:auto val="1"/>
        <c:lblAlgn val="ctr"/>
        <c:lblOffset val="100"/>
        <c:noMultiLvlLbl val="0"/>
      </c:catAx>
      <c:valAx>
        <c:axId val="502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7804"/>
        <c:axId val="3418836"/>
      </c:barChart>
      <c:catAx>
        <c:axId val="662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6"/>
        <c:auto val="1"/>
        <c:lblAlgn val="ctr"/>
        <c:lblOffset val="100"/>
        <c:noMultiLvlLbl val="0"/>
      </c:catAx>
      <c:valAx>
        <c:axId val="34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8407"/>
        <c:axId val="42038690"/>
      </c:barChart>
      <c:catAx>
        <c:axId val="330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690"/>
        <c:auto val="1"/>
        <c:lblAlgn val="ctr"/>
        <c:lblOffset val="100"/>
        <c:noMultiLvlLbl val="0"/>
      </c:catAx>
      <c:valAx>
        <c:axId val="420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182"/>
        <c:axId val="98075764"/>
      </c:barChart>
      <c:catAx>
        <c:axId val="93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64"/>
        <c:auto val="1"/>
        <c:lblAlgn val="ctr"/>
        <c:lblOffset val="100"/>
        <c:noMultiLvlLbl val="0"/>
      </c:catAx>
      <c:valAx>
        <c:axId val="980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8896"/>
        <c:axId val="49366407"/>
      </c:barChart>
      <c:catAx>
        <c:axId val="112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407"/>
        <c:auto val="1"/>
        <c:lblAlgn val="ctr"/>
        <c:lblOffset val="100"/>
        <c:noMultiLvlLbl val="0"/>
      </c:catAx>
      <c:valAx>
        <c:axId val="493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8469"/>
        <c:axId val="97641342"/>
      </c:barChart>
      <c:catAx>
        <c:axId val="603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42"/>
        <c:auto val="1"/>
        <c:lblAlgn val="ctr"/>
        <c:lblOffset val="100"/>
        <c:noMultiLvlLbl val="0"/>
      </c:catAx>
      <c:valAx>
        <c:axId val="976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27831"/>
        <c:axId val="57390022"/>
      </c:barChart>
      <c:catAx>
        <c:axId val="435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022"/>
        <c:auto val="1"/>
        <c:lblAlgn val="ctr"/>
        <c:lblOffset val="100"/>
        <c:noMultiLvlLbl val="0"/>
      </c:catAx>
      <c:valAx>
        <c:axId val="573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3315"/>
        <c:axId val="511044"/>
      </c:barChart>
      <c:catAx>
        <c:axId val="757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4"/>
        <c:auto val="1"/>
        <c:lblAlgn val="ctr"/>
        <c:lblOffset val="100"/>
        <c:noMultiLvlLbl val="0"/>
      </c:catAx>
      <c:valAx>
        <c:axId val="5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9546"/>
        <c:axId val="27799405"/>
      </c:barChart>
      <c:catAx>
        <c:axId val="35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05"/>
        <c:auto val="1"/>
        <c:lblAlgn val="ctr"/>
        <c:lblOffset val="100"/>
        <c:noMultiLvlLbl val="0"/>
      </c:catAx>
      <c:valAx>
        <c:axId val="27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8407"/>
        <c:axId val="48948053"/>
      </c:barChart>
      <c:catAx>
        <c:axId val="191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053"/>
        <c:auto val="1"/>
        <c:lblAlgn val="ctr"/>
        <c:lblOffset val="100"/>
        <c:noMultiLvlLbl val="0"/>
      </c:catAx>
      <c:valAx>
        <c:axId val="489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5057"/>
        <c:axId val="24602218"/>
      </c:barChart>
      <c:catAx>
        <c:axId val="334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18"/>
        <c:auto val="1"/>
        <c:lblAlgn val="ctr"/>
        <c:lblOffset val="100"/>
        <c:noMultiLvlLbl val="0"/>
      </c:catAx>
      <c:valAx>
        <c:axId val="246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3753"/>
        <c:axId val="98173316"/>
      </c:barChart>
      <c:catAx>
        <c:axId val="957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16"/>
        <c:auto val="1"/>
        <c:lblAlgn val="ctr"/>
        <c:lblOffset val="100"/>
        <c:noMultiLvlLbl val="0"/>
      </c:catAx>
      <c:valAx>
        <c:axId val="981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