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84324"/>
        <c:axId val="35959878"/>
      </c:scatterChart>
      <c:valAx>
        <c:axId val="5598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78"/>
        <c:crossesAt val="0"/>
        <c:crossBetween val="midCat"/>
      </c:valAx>
      <c:valAx>
        <c:axId val="3595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61525"/>
        <c:axId val="72740512"/>
      </c:scatterChart>
      <c:valAx>
        <c:axId val="5296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12"/>
        <c:crossesAt val="0"/>
        <c:crossBetween val="midCat"/>
      </c:valAx>
      <c:valAx>
        <c:axId val="7274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2860"/>
        <c:axId val="54975186"/>
      </c:scatterChart>
      <c:valAx>
        <c:axId val="276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86"/>
        <c:crossesAt val="0"/>
        <c:crossBetween val="midCat"/>
      </c:valAx>
      <c:valAx>
        <c:axId val="5497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15572"/>
        <c:axId val="91607418"/>
      </c:scatterChart>
      <c:valAx>
        <c:axId val="3721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418"/>
        <c:crossesAt val="0"/>
        <c:crossBetween val="midCat"/>
      </c:valAx>
      <c:valAx>
        <c:axId val="9160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