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6593"/>
        <c:axId val="94876490"/>
      </c:barChart>
      <c:catAx>
        <c:axId val="717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490"/>
        <c:auto val="1"/>
        <c:lblAlgn val="ctr"/>
        <c:lblOffset val="100"/>
        <c:noMultiLvlLbl val="0"/>
      </c:catAx>
      <c:valAx>
        <c:axId val="948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46350"/>
        <c:axId val="82402389"/>
      </c:barChart>
      <c:catAx>
        <c:axId val="743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389"/>
        <c:auto val="1"/>
        <c:lblAlgn val="ctr"/>
        <c:lblOffset val="100"/>
        <c:noMultiLvlLbl val="0"/>
      </c:catAx>
      <c:valAx>
        <c:axId val="824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66279"/>
        <c:axId val="97286269"/>
      </c:barChart>
      <c:catAx>
        <c:axId val="235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269"/>
        <c:auto val="1"/>
        <c:lblAlgn val="ctr"/>
        <c:lblOffset val="100"/>
        <c:noMultiLvlLbl val="0"/>
      </c:catAx>
      <c:valAx>
        <c:axId val="972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14980"/>
        <c:axId val="52885539"/>
      </c:barChart>
      <c:catAx>
        <c:axId val="672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539"/>
        <c:auto val="1"/>
        <c:lblAlgn val="ctr"/>
        <c:lblOffset val="100"/>
        <c:noMultiLvlLbl val="0"/>
      </c:catAx>
      <c:valAx>
        <c:axId val="528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09285"/>
        <c:axId val="4080795"/>
      </c:barChart>
      <c:catAx>
        <c:axId val="7390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5"/>
        <c:auto val="1"/>
        <c:lblAlgn val="ctr"/>
        <c:lblOffset val="100"/>
        <c:noMultiLvlLbl val="0"/>
      </c:catAx>
      <c:valAx>
        <c:axId val="40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26184"/>
        <c:axId val="27835193"/>
      </c:barChart>
      <c:catAx>
        <c:axId val="9842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93"/>
        <c:auto val="1"/>
        <c:lblAlgn val="ctr"/>
        <c:lblOffset val="100"/>
        <c:noMultiLvlLbl val="0"/>
      </c:catAx>
      <c:valAx>
        <c:axId val="278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1844"/>
        <c:axId val="21425223"/>
      </c:barChart>
      <c:catAx>
        <c:axId val="583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23"/>
        <c:auto val="1"/>
        <c:lblAlgn val="ctr"/>
        <c:lblOffset val="100"/>
        <c:noMultiLvlLbl val="0"/>
      </c:catAx>
      <c:valAx>
        <c:axId val="214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05483"/>
        <c:axId val="71485730"/>
      </c:barChart>
      <c:catAx>
        <c:axId val="744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730"/>
        <c:auto val="1"/>
        <c:lblAlgn val="ctr"/>
        <c:lblOffset val="100"/>
        <c:noMultiLvlLbl val="0"/>
      </c:catAx>
      <c:valAx>
        <c:axId val="714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85075"/>
        <c:axId val="78699627"/>
      </c:barChart>
      <c:catAx>
        <c:axId val="6038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627"/>
        <c:auto val="1"/>
        <c:lblAlgn val="ctr"/>
        <c:lblOffset val="100"/>
        <c:noMultiLvlLbl val="0"/>
      </c:catAx>
      <c:valAx>
        <c:axId val="786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65638"/>
        <c:axId val="64291122"/>
      </c:barChart>
      <c:catAx>
        <c:axId val="900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122"/>
        <c:auto val="1"/>
        <c:lblAlgn val="ctr"/>
        <c:lblOffset val="100"/>
        <c:noMultiLvlLbl val="0"/>
      </c:catAx>
      <c:valAx>
        <c:axId val="642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96249"/>
        <c:axId val="86743468"/>
      </c:barChart>
      <c:catAx>
        <c:axId val="929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68"/>
        <c:auto val="1"/>
        <c:lblAlgn val="ctr"/>
        <c:lblOffset val="100"/>
        <c:noMultiLvlLbl val="0"/>
      </c:catAx>
      <c:valAx>
        <c:axId val="867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404"/>
        <c:axId val="84413297"/>
      </c:barChart>
      <c:catAx>
        <c:axId val="663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297"/>
        <c:auto val="1"/>
        <c:lblAlgn val="ctr"/>
        <c:lblOffset val="100"/>
        <c:noMultiLvlLbl val="0"/>
      </c:catAx>
      <c:valAx>
        <c:axId val="844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06520"/>
        <c:axId val="25371929"/>
      </c:barChart>
      <c:catAx>
        <c:axId val="587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929"/>
        <c:auto val="1"/>
        <c:lblAlgn val="ctr"/>
        <c:lblOffset val="100"/>
        <c:noMultiLvlLbl val="0"/>
      </c:catAx>
      <c:valAx>
        <c:axId val="253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78541"/>
        <c:axId val="29344282"/>
      </c:barChart>
      <c:catAx>
        <c:axId val="7807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282"/>
        <c:auto val="1"/>
        <c:lblAlgn val="ctr"/>
        <c:lblOffset val="100"/>
        <c:noMultiLvlLbl val="0"/>
      </c:catAx>
      <c:valAx>
        <c:axId val="293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72954"/>
        <c:axId val="30129868"/>
      </c:barChart>
      <c:catAx>
        <c:axId val="525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868"/>
        <c:auto val="1"/>
        <c:lblAlgn val="ctr"/>
        <c:lblOffset val="100"/>
        <c:noMultiLvlLbl val="0"/>
      </c:catAx>
      <c:valAx>
        <c:axId val="301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38319"/>
        <c:axId val="88907612"/>
      </c:barChart>
      <c:catAx>
        <c:axId val="403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612"/>
        <c:auto val="1"/>
        <c:lblAlgn val="ctr"/>
        <c:lblOffset val="100"/>
        <c:noMultiLvlLbl val="0"/>
      </c:catAx>
      <c:valAx>
        <c:axId val="889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043"/>
        <c:axId val="42423435"/>
      </c:barChart>
      <c:catAx>
        <c:axId val="38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35"/>
        <c:auto val="1"/>
        <c:lblAlgn val="ctr"/>
        <c:lblOffset val="100"/>
        <c:noMultiLvlLbl val="0"/>
      </c:catAx>
      <c:valAx>
        <c:axId val="424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19929"/>
        <c:axId val="99746221"/>
      </c:barChart>
      <c:catAx>
        <c:axId val="599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221"/>
        <c:auto val="1"/>
        <c:lblAlgn val="ctr"/>
        <c:lblOffset val="100"/>
        <c:noMultiLvlLbl val="0"/>
      </c:catAx>
      <c:valAx>
        <c:axId val="997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