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57241"/>
        <c:axId val="83704672"/>
      </c:scatterChart>
      <c:valAx>
        <c:axId val="8335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672"/>
        <c:crossesAt val="0"/>
        <c:crossBetween val="midCat"/>
      </c:valAx>
      <c:valAx>
        <c:axId val="8370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40905"/>
        <c:axId val="32133873"/>
      </c:scatterChart>
      <c:valAx>
        <c:axId val="3714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873"/>
        <c:crossesAt val="0"/>
        <c:crossBetween val="midCat"/>
      </c:valAx>
      <c:valAx>
        <c:axId val="3213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43448"/>
        <c:axId val="58197662"/>
      </c:scatterChart>
      <c:valAx>
        <c:axId val="2524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662"/>
        <c:crossesAt val="0"/>
        <c:crossBetween val="midCat"/>
      </c:valAx>
      <c:valAx>
        <c:axId val="5819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00454"/>
        <c:axId val="51891383"/>
      </c:scatterChart>
      <c:valAx>
        <c:axId val="4750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383"/>
        <c:crossesAt val="0"/>
        <c:crossBetween val="midCat"/>
      </c:valAx>
      <c:valAx>
        <c:axId val="5189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