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37887"/>
        <c:axId val="90137076"/>
      </c:barChart>
      <c:catAx>
        <c:axId val="7483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076"/>
        <c:auto val="1"/>
        <c:lblAlgn val="ctr"/>
        <c:lblOffset val="100"/>
        <c:noMultiLvlLbl val="0"/>
      </c:catAx>
      <c:valAx>
        <c:axId val="901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26623"/>
        <c:axId val="84804341"/>
      </c:barChart>
      <c:catAx>
        <c:axId val="5632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341"/>
        <c:auto val="1"/>
        <c:lblAlgn val="ctr"/>
        <c:lblOffset val="100"/>
        <c:noMultiLvlLbl val="0"/>
      </c:catAx>
      <c:valAx>
        <c:axId val="848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21551"/>
        <c:axId val="65411983"/>
      </c:barChart>
      <c:catAx>
        <c:axId val="6982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983"/>
        <c:auto val="1"/>
        <c:lblAlgn val="ctr"/>
        <c:lblOffset val="100"/>
        <c:noMultiLvlLbl val="0"/>
      </c:catAx>
      <c:valAx>
        <c:axId val="654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02135"/>
        <c:axId val="65477504"/>
      </c:barChart>
      <c:catAx>
        <c:axId val="969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504"/>
        <c:auto val="1"/>
        <c:lblAlgn val="ctr"/>
        <c:lblOffset val="100"/>
        <c:noMultiLvlLbl val="0"/>
      </c:catAx>
      <c:valAx>
        <c:axId val="654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27017"/>
        <c:axId val="47415644"/>
      </c:barChart>
      <c:catAx>
        <c:axId val="944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44"/>
        <c:auto val="1"/>
        <c:lblAlgn val="ctr"/>
        <c:lblOffset val="100"/>
        <c:noMultiLvlLbl val="0"/>
      </c:catAx>
      <c:valAx>
        <c:axId val="474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53072"/>
        <c:axId val="90783148"/>
      </c:barChart>
      <c:catAx>
        <c:axId val="5735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148"/>
        <c:auto val="1"/>
        <c:lblAlgn val="ctr"/>
        <c:lblOffset val="100"/>
        <c:noMultiLvlLbl val="0"/>
      </c:catAx>
      <c:valAx>
        <c:axId val="907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76085"/>
        <c:axId val="76525750"/>
      </c:barChart>
      <c:catAx>
        <c:axId val="9467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750"/>
        <c:auto val="1"/>
        <c:lblAlgn val="ctr"/>
        <c:lblOffset val="100"/>
        <c:noMultiLvlLbl val="0"/>
      </c:catAx>
      <c:valAx>
        <c:axId val="765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92825"/>
        <c:axId val="19290294"/>
      </c:barChart>
      <c:catAx>
        <c:axId val="823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294"/>
        <c:auto val="1"/>
        <c:lblAlgn val="ctr"/>
        <c:lblOffset val="100"/>
        <c:noMultiLvlLbl val="0"/>
      </c:catAx>
      <c:valAx>
        <c:axId val="192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2974"/>
        <c:axId val="44589150"/>
      </c:barChart>
      <c:catAx>
        <c:axId val="1412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150"/>
        <c:auto val="1"/>
        <c:lblAlgn val="ctr"/>
        <c:lblOffset val="100"/>
        <c:noMultiLvlLbl val="0"/>
      </c:catAx>
      <c:valAx>
        <c:axId val="445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46039"/>
        <c:axId val="55050521"/>
      </c:barChart>
      <c:catAx>
        <c:axId val="5464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521"/>
        <c:auto val="1"/>
        <c:lblAlgn val="ctr"/>
        <c:lblOffset val="100"/>
        <c:noMultiLvlLbl val="0"/>
      </c:catAx>
      <c:valAx>
        <c:axId val="550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8094"/>
        <c:axId val="26927689"/>
      </c:barChart>
      <c:catAx>
        <c:axId val="95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689"/>
        <c:auto val="1"/>
        <c:lblAlgn val="ctr"/>
        <c:lblOffset val="100"/>
        <c:noMultiLvlLbl val="0"/>
      </c:catAx>
      <c:valAx>
        <c:axId val="269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04636"/>
        <c:axId val="20981442"/>
      </c:barChart>
      <c:catAx>
        <c:axId val="795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442"/>
        <c:auto val="1"/>
        <c:lblAlgn val="ctr"/>
        <c:lblOffset val="100"/>
        <c:noMultiLvlLbl val="0"/>
      </c:catAx>
      <c:valAx>
        <c:axId val="209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50882"/>
        <c:axId val="22334476"/>
      </c:barChart>
      <c:catAx>
        <c:axId val="2625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476"/>
        <c:auto val="1"/>
        <c:lblAlgn val="ctr"/>
        <c:lblOffset val="100"/>
        <c:noMultiLvlLbl val="0"/>
      </c:catAx>
      <c:valAx>
        <c:axId val="223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19767"/>
        <c:axId val="38520281"/>
      </c:barChart>
      <c:catAx>
        <c:axId val="647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281"/>
        <c:auto val="1"/>
        <c:lblAlgn val="ctr"/>
        <c:lblOffset val="100"/>
        <c:noMultiLvlLbl val="0"/>
      </c:catAx>
      <c:valAx>
        <c:axId val="385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4369"/>
        <c:axId val="36683911"/>
      </c:barChart>
      <c:catAx>
        <c:axId val="7961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911"/>
        <c:auto val="1"/>
        <c:lblAlgn val="ctr"/>
        <c:lblOffset val="100"/>
        <c:noMultiLvlLbl val="0"/>
      </c:catAx>
      <c:valAx>
        <c:axId val="366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89042"/>
        <c:axId val="31108069"/>
      </c:barChart>
      <c:catAx>
        <c:axId val="986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069"/>
        <c:auto val="1"/>
        <c:lblAlgn val="ctr"/>
        <c:lblOffset val="100"/>
        <c:noMultiLvlLbl val="0"/>
      </c:catAx>
      <c:valAx>
        <c:axId val="311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93831"/>
        <c:axId val="44412783"/>
      </c:barChart>
      <c:catAx>
        <c:axId val="4309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783"/>
        <c:auto val="1"/>
        <c:lblAlgn val="ctr"/>
        <c:lblOffset val="100"/>
        <c:noMultiLvlLbl val="0"/>
      </c:catAx>
      <c:valAx>
        <c:axId val="444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83810"/>
        <c:axId val="26610131"/>
      </c:barChart>
      <c:catAx>
        <c:axId val="415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131"/>
        <c:auto val="1"/>
        <c:lblAlgn val="ctr"/>
        <c:lblOffset val="100"/>
        <c:noMultiLvlLbl val="0"/>
      </c:catAx>
      <c:valAx>
        <c:axId val="266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