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22785"/>
        <c:axId val="60876483"/>
      </c:scatterChart>
      <c:valAx>
        <c:axId val="2142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83"/>
        <c:crossesAt val="0"/>
        <c:crossBetween val="midCat"/>
      </c:valAx>
      <c:valAx>
        <c:axId val="6087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0631"/>
        <c:axId val="34695073"/>
      </c:scatterChart>
      <c:valAx>
        <c:axId val="503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073"/>
        <c:crossesAt val="0"/>
        <c:crossBetween val="midCat"/>
      </c:valAx>
      <c:valAx>
        <c:axId val="3469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81638"/>
        <c:axId val="67543888"/>
      </c:scatterChart>
      <c:valAx>
        <c:axId val="4328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88"/>
        <c:crossesAt val="0"/>
        <c:crossBetween val="midCat"/>
      </c:valAx>
      <c:valAx>
        <c:axId val="6754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8121"/>
        <c:axId val="90429092"/>
      </c:scatterChart>
      <c:valAx>
        <c:axId val="5520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092"/>
        <c:crossesAt val="0"/>
        <c:crossBetween val="midCat"/>
      </c:valAx>
      <c:valAx>
        <c:axId val="9042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