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063"/>
        <c:axId val="83733228"/>
      </c:barChart>
      <c:catAx>
        <c:axId val="39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28"/>
        <c:auto val="1"/>
        <c:lblAlgn val="ctr"/>
        <c:lblOffset val="100"/>
        <c:noMultiLvlLbl val="0"/>
      </c:catAx>
      <c:valAx>
        <c:axId val="837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0258"/>
        <c:axId val="7292572"/>
      </c:barChart>
      <c:catAx>
        <c:axId val="278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2"/>
        <c:auto val="1"/>
        <c:lblAlgn val="ctr"/>
        <c:lblOffset val="100"/>
        <c:noMultiLvlLbl val="0"/>
      </c:catAx>
      <c:valAx>
        <c:axId val="72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2642"/>
        <c:axId val="97247073"/>
      </c:barChart>
      <c:catAx>
        <c:axId val="279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73"/>
        <c:auto val="1"/>
        <c:lblAlgn val="ctr"/>
        <c:lblOffset val="100"/>
        <c:noMultiLvlLbl val="0"/>
      </c:catAx>
      <c:valAx>
        <c:axId val="972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3698"/>
        <c:axId val="54493227"/>
      </c:barChart>
      <c:catAx>
        <c:axId val="696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227"/>
        <c:auto val="1"/>
        <c:lblAlgn val="ctr"/>
        <c:lblOffset val="100"/>
        <c:noMultiLvlLbl val="0"/>
      </c:catAx>
      <c:valAx>
        <c:axId val="544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5121"/>
        <c:axId val="5540851"/>
      </c:barChart>
      <c:catAx>
        <c:axId val="427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51"/>
        <c:auto val="1"/>
        <c:lblAlgn val="ctr"/>
        <c:lblOffset val="100"/>
        <c:noMultiLvlLbl val="0"/>
      </c:catAx>
      <c:valAx>
        <c:axId val="5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13693"/>
        <c:axId val="43129673"/>
      </c:barChart>
      <c:catAx>
        <c:axId val="351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673"/>
        <c:auto val="1"/>
        <c:lblAlgn val="ctr"/>
        <c:lblOffset val="100"/>
        <c:noMultiLvlLbl val="0"/>
      </c:catAx>
      <c:valAx>
        <c:axId val="431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8246"/>
        <c:axId val="33730487"/>
      </c:barChart>
      <c:catAx>
        <c:axId val="200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487"/>
        <c:auto val="1"/>
        <c:lblAlgn val="ctr"/>
        <c:lblOffset val="100"/>
        <c:noMultiLvlLbl val="0"/>
      </c:catAx>
      <c:valAx>
        <c:axId val="337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6897"/>
        <c:axId val="9530383"/>
      </c:barChart>
      <c:catAx>
        <c:axId val="121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83"/>
        <c:auto val="1"/>
        <c:lblAlgn val="ctr"/>
        <c:lblOffset val="100"/>
        <c:noMultiLvlLbl val="0"/>
      </c:catAx>
      <c:valAx>
        <c:axId val="95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58897"/>
        <c:axId val="90984065"/>
      </c:barChart>
      <c:catAx>
        <c:axId val="822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065"/>
        <c:auto val="1"/>
        <c:lblAlgn val="ctr"/>
        <c:lblOffset val="100"/>
        <c:noMultiLvlLbl val="0"/>
      </c:catAx>
      <c:valAx>
        <c:axId val="909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3836"/>
        <c:axId val="6827740"/>
      </c:barChart>
      <c:catAx>
        <c:axId val="378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0"/>
        <c:auto val="1"/>
        <c:lblAlgn val="ctr"/>
        <c:lblOffset val="100"/>
        <c:noMultiLvlLbl val="0"/>
      </c:catAx>
      <c:valAx>
        <c:axId val="68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2657"/>
        <c:axId val="78635109"/>
      </c:barChart>
      <c:catAx>
        <c:axId val="705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09"/>
        <c:auto val="1"/>
        <c:lblAlgn val="ctr"/>
        <c:lblOffset val="100"/>
        <c:noMultiLvlLbl val="0"/>
      </c:catAx>
      <c:valAx>
        <c:axId val="786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2258"/>
        <c:axId val="56788780"/>
      </c:barChart>
      <c:catAx>
        <c:axId val="657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80"/>
        <c:auto val="1"/>
        <c:lblAlgn val="ctr"/>
        <c:lblOffset val="100"/>
        <c:noMultiLvlLbl val="0"/>
      </c:catAx>
      <c:valAx>
        <c:axId val="567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4361"/>
        <c:axId val="65229945"/>
      </c:barChart>
      <c:catAx>
        <c:axId val="600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45"/>
        <c:auto val="1"/>
        <c:lblAlgn val="ctr"/>
        <c:lblOffset val="100"/>
        <c:noMultiLvlLbl val="0"/>
      </c:catAx>
      <c:valAx>
        <c:axId val="652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0998"/>
        <c:axId val="73202597"/>
      </c:barChart>
      <c:catAx>
        <c:axId val="705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597"/>
        <c:auto val="1"/>
        <c:lblAlgn val="ctr"/>
        <c:lblOffset val="100"/>
        <c:noMultiLvlLbl val="0"/>
      </c:catAx>
      <c:valAx>
        <c:axId val="732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1994"/>
        <c:axId val="35334963"/>
      </c:barChart>
      <c:catAx>
        <c:axId val="285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63"/>
        <c:auto val="1"/>
        <c:lblAlgn val="ctr"/>
        <c:lblOffset val="100"/>
        <c:noMultiLvlLbl val="0"/>
      </c:catAx>
      <c:valAx>
        <c:axId val="353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8074"/>
        <c:axId val="67849715"/>
      </c:barChart>
      <c:catAx>
        <c:axId val="354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15"/>
        <c:auto val="1"/>
        <c:lblAlgn val="ctr"/>
        <c:lblOffset val="100"/>
        <c:noMultiLvlLbl val="0"/>
      </c:catAx>
      <c:valAx>
        <c:axId val="678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6299"/>
        <c:axId val="1605251"/>
      </c:barChart>
      <c:catAx>
        <c:axId val="325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1"/>
        <c:auto val="1"/>
        <c:lblAlgn val="ctr"/>
        <c:lblOffset val="100"/>
        <c:noMultiLvlLbl val="0"/>
      </c:catAx>
      <c:valAx>
        <c:axId val="16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12364"/>
        <c:axId val="4682125"/>
      </c:barChart>
      <c:catAx>
        <c:axId val="294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5"/>
        <c:auto val="1"/>
        <c:lblAlgn val="ctr"/>
        <c:lblOffset val="100"/>
        <c:noMultiLvlLbl val="0"/>
      </c:catAx>
      <c:valAx>
        <c:axId val="46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