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8660"/>
        <c:axId val="93951746"/>
      </c:scatterChart>
      <c:valAx>
        <c:axId val="2790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746"/>
        <c:crossesAt val="0"/>
        <c:crossBetween val="midCat"/>
      </c:valAx>
      <c:valAx>
        <c:axId val="939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8608"/>
        <c:axId val="84434908"/>
      </c:scatterChart>
      <c:valAx>
        <c:axId val="9224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908"/>
        <c:crossesAt val="0"/>
        <c:crossBetween val="midCat"/>
      </c:valAx>
      <c:valAx>
        <c:axId val="8443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8003"/>
        <c:axId val="61528076"/>
      </c:scatterChart>
      <c:valAx>
        <c:axId val="8983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076"/>
        <c:crossesAt val="0"/>
        <c:crossBetween val="midCat"/>
      </c:valAx>
      <c:valAx>
        <c:axId val="6152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88974"/>
        <c:axId val="73807639"/>
      </c:scatterChart>
      <c:valAx>
        <c:axId val="4348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639"/>
        <c:crossesAt val="0"/>
        <c:crossBetween val="midCat"/>
      </c:valAx>
      <c:valAx>
        <c:axId val="7380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