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4588"/>
        <c:axId val="18553487"/>
      </c:barChart>
      <c:catAx>
        <c:axId val="2226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487"/>
        <c:auto val="1"/>
        <c:lblAlgn val="ctr"/>
        <c:lblOffset val="100"/>
        <c:noMultiLvlLbl val="0"/>
      </c:catAx>
      <c:valAx>
        <c:axId val="185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0350"/>
        <c:axId val="2338360"/>
      </c:barChart>
      <c:catAx>
        <c:axId val="813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0"/>
        <c:auto val="1"/>
        <c:lblAlgn val="ctr"/>
        <c:lblOffset val="100"/>
        <c:noMultiLvlLbl val="0"/>
      </c:catAx>
      <c:valAx>
        <c:axId val="23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2691"/>
        <c:axId val="91957662"/>
      </c:barChart>
      <c:catAx>
        <c:axId val="590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662"/>
        <c:auto val="1"/>
        <c:lblAlgn val="ctr"/>
        <c:lblOffset val="100"/>
        <c:noMultiLvlLbl val="0"/>
      </c:catAx>
      <c:valAx>
        <c:axId val="919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0538"/>
        <c:axId val="60479297"/>
      </c:barChart>
      <c:catAx>
        <c:axId val="992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297"/>
        <c:auto val="1"/>
        <c:lblAlgn val="ctr"/>
        <c:lblOffset val="100"/>
        <c:noMultiLvlLbl val="0"/>
      </c:catAx>
      <c:valAx>
        <c:axId val="604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8921"/>
        <c:axId val="27808661"/>
      </c:barChart>
      <c:catAx>
        <c:axId val="202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661"/>
        <c:auto val="1"/>
        <c:lblAlgn val="ctr"/>
        <c:lblOffset val="100"/>
        <c:noMultiLvlLbl val="0"/>
      </c:catAx>
      <c:valAx>
        <c:axId val="278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5071"/>
        <c:axId val="51851245"/>
      </c:barChart>
      <c:catAx>
        <c:axId val="876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45"/>
        <c:auto val="1"/>
        <c:lblAlgn val="ctr"/>
        <c:lblOffset val="100"/>
        <c:noMultiLvlLbl val="0"/>
      </c:catAx>
      <c:valAx>
        <c:axId val="518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771"/>
        <c:axId val="27575438"/>
      </c:barChart>
      <c:catAx>
        <c:axId val="33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38"/>
        <c:auto val="1"/>
        <c:lblAlgn val="ctr"/>
        <c:lblOffset val="100"/>
        <c:noMultiLvlLbl val="0"/>
      </c:catAx>
      <c:valAx>
        <c:axId val="275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3831"/>
        <c:axId val="74278840"/>
      </c:barChart>
      <c:catAx>
        <c:axId val="172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840"/>
        <c:auto val="1"/>
        <c:lblAlgn val="ctr"/>
        <c:lblOffset val="100"/>
        <c:noMultiLvlLbl val="0"/>
      </c:catAx>
      <c:valAx>
        <c:axId val="742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8677"/>
        <c:axId val="98311051"/>
      </c:barChart>
      <c:catAx>
        <c:axId val="186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51"/>
        <c:auto val="1"/>
        <c:lblAlgn val="ctr"/>
        <c:lblOffset val="100"/>
        <c:noMultiLvlLbl val="0"/>
      </c:catAx>
      <c:valAx>
        <c:axId val="983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8130"/>
        <c:axId val="48641553"/>
      </c:barChart>
      <c:catAx>
        <c:axId val="395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553"/>
        <c:auto val="1"/>
        <c:lblAlgn val="ctr"/>
        <c:lblOffset val="100"/>
        <c:noMultiLvlLbl val="0"/>
      </c:catAx>
      <c:valAx>
        <c:axId val="486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81458"/>
        <c:axId val="57548575"/>
      </c:barChart>
      <c:catAx>
        <c:axId val="567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75"/>
        <c:auto val="1"/>
        <c:lblAlgn val="ctr"/>
        <c:lblOffset val="100"/>
        <c:noMultiLvlLbl val="0"/>
      </c:catAx>
      <c:valAx>
        <c:axId val="575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0129"/>
        <c:axId val="64402259"/>
      </c:barChart>
      <c:catAx>
        <c:axId val="141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259"/>
        <c:auto val="1"/>
        <c:lblAlgn val="ctr"/>
        <c:lblOffset val="100"/>
        <c:noMultiLvlLbl val="0"/>
      </c:catAx>
      <c:valAx>
        <c:axId val="644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40334"/>
        <c:axId val="97840954"/>
      </c:barChart>
      <c:catAx>
        <c:axId val="7954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954"/>
        <c:auto val="1"/>
        <c:lblAlgn val="ctr"/>
        <c:lblOffset val="100"/>
        <c:noMultiLvlLbl val="0"/>
      </c:catAx>
      <c:valAx>
        <c:axId val="978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96619"/>
        <c:axId val="9027617"/>
      </c:barChart>
      <c:catAx>
        <c:axId val="155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17"/>
        <c:auto val="1"/>
        <c:lblAlgn val="ctr"/>
        <c:lblOffset val="100"/>
        <c:noMultiLvlLbl val="0"/>
      </c:catAx>
      <c:valAx>
        <c:axId val="90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9018"/>
        <c:axId val="81614005"/>
      </c:barChart>
      <c:catAx>
        <c:axId val="942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05"/>
        <c:auto val="1"/>
        <c:lblAlgn val="ctr"/>
        <c:lblOffset val="100"/>
        <c:noMultiLvlLbl val="0"/>
      </c:catAx>
      <c:valAx>
        <c:axId val="816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91434"/>
        <c:axId val="6070656"/>
      </c:barChart>
      <c:catAx>
        <c:axId val="685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56"/>
        <c:auto val="1"/>
        <c:lblAlgn val="ctr"/>
        <c:lblOffset val="100"/>
        <c:noMultiLvlLbl val="0"/>
      </c:catAx>
      <c:valAx>
        <c:axId val="60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5139"/>
        <c:axId val="51031356"/>
      </c:barChart>
      <c:catAx>
        <c:axId val="173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356"/>
        <c:auto val="1"/>
        <c:lblAlgn val="ctr"/>
        <c:lblOffset val="100"/>
        <c:noMultiLvlLbl val="0"/>
      </c:catAx>
      <c:valAx>
        <c:axId val="510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7086"/>
        <c:axId val="11862761"/>
      </c:barChart>
      <c:catAx>
        <c:axId val="790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761"/>
        <c:auto val="1"/>
        <c:lblAlgn val="ctr"/>
        <c:lblOffset val="100"/>
        <c:noMultiLvlLbl val="0"/>
      </c:catAx>
      <c:valAx>
        <c:axId val="118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