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76143"/>
        <c:axId val="63534984"/>
      </c:scatterChart>
      <c:valAx>
        <c:axId val="32476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984"/>
        <c:crossesAt val="0"/>
        <c:crossBetween val="midCat"/>
      </c:valAx>
      <c:valAx>
        <c:axId val="63534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05022"/>
        <c:axId val="40249122"/>
      </c:scatterChart>
      <c:valAx>
        <c:axId val="18805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122"/>
        <c:crossesAt val="0"/>
        <c:crossBetween val="midCat"/>
      </c:valAx>
      <c:valAx>
        <c:axId val="40249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85852"/>
        <c:axId val="72116003"/>
      </c:scatterChart>
      <c:valAx>
        <c:axId val="92585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003"/>
        <c:crossesAt val="0"/>
        <c:crossBetween val="midCat"/>
      </c:valAx>
      <c:valAx>
        <c:axId val="72116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68627"/>
        <c:axId val="15644830"/>
      </c:scatterChart>
      <c:valAx>
        <c:axId val="59068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830"/>
        <c:crossesAt val="0"/>
        <c:crossBetween val="midCat"/>
      </c:valAx>
      <c:valAx>
        <c:axId val="15644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