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79043"/>
        <c:axId val="62419106"/>
      </c:barChart>
      <c:catAx>
        <c:axId val="754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106"/>
        <c:auto val="1"/>
        <c:lblAlgn val="ctr"/>
        <c:lblOffset val="100"/>
        <c:noMultiLvlLbl val="0"/>
      </c:catAx>
      <c:valAx>
        <c:axId val="624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08672"/>
        <c:axId val="98474891"/>
      </c:barChart>
      <c:catAx>
        <c:axId val="340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891"/>
        <c:auto val="1"/>
        <c:lblAlgn val="ctr"/>
        <c:lblOffset val="100"/>
        <c:noMultiLvlLbl val="0"/>
      </c:catAx>
      <c:valAx>
        <c:axId val="984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09077"/>
        <c:axId val="37164393"/>
      </c:barChart>
      <c:catAx>
        <c:axId val="889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93"/>
        <c:auto val="1"/>
        <c:lblAlgn val="ctr"/>
        <c:lblOffset val="100"/>
        <c:noMultiLvlLbl val="0"/>
      </c:catAx>
      <c:valAx>
        <c:axId val="371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95505"/>
        <c:axId val="98591678"/>
      </c:barChart>
      <c:catAx>
        <c:axId val="793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678"/>
        <c:auto val="1"/>
        <c:lblAlgn val="ctr"/>
        <c:lblOffset val="100"/>
        <c:noMultiLvlLbl val="0"/>
      </c:catAx>
      <c:valAx>
        <c:axId val="985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4956"/>
        <c:axId val="31031950"/>
      </c:barChart>
      <c:catAx>
        <c:axId val="249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950"/>
        <c:auto val="1"/>
        <c:lblAlgn val="ctr"/>
        <c:lblOffset val="100"/>
        <c:noMultiLvlLbl val="0"/>
      </c:catAx>
      <c:valAx>
        <c:axId val="310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925"/>
        <c:axId val="39979972"/>
      </c:barChart>
      <c:catAx>
        <c:axId val="336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972"/>
        <c:auto val="1"/>
        <c:lblAlgn val="ctr"/>
        <c:lblOffset val="100"/>
        <c:noMultiLvlLbl val="0"/>
      </c:catAx>
      <c:valAx>
        <c:axId val="399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2122"/>
        <c:axId val="75981298"/>
      </c:barChart>
      <c:catAx>
        <c:axId val="206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98"/>
        <c:auto val="1"/>
        <c:lblAlgn val="ctr"/>
        <c:lblOffset val="100"/>
        <c:noMultiLvlLbl val="0"/>
      </c:catAx>
      <c:valAx>
        <c:axId val="759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22622"/>
        <c:axId val="12448929"/>
      </c:barChart>
      <c:catAx>
        <c:axId val="8892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929"/>
        <c:auto val="1"/>
        <c:lblAlgn val="ctr"/>
        <c:lblOffset val="100"/>
        <c:noMultiLvlLbl val="0"/>
      </c:catAx>
      <c:valAx>
        <c:axId val="124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4598"/>
        <c:axId val="17810634"/>
      </c:barChart>
      <c:catAx>
        <c:axId val="5245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634"/>
        <c:auto val="1"/>
        <c:lblAlgn val="ctr"/>
        <c:lblOffset val="100"/>
        <c:noMultiLvlLbl val="0"/>
      </c:catAx>
      <c:valAx>
        <c:axId val="178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83983"/>
        <c:axId val="96024452"/>
      </c:barChart>
      <c:catAx>
        <c:axId val="270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52"/>
        <c:auto val="1"/>
        <c:lblAlgn val="ctr"/>
        <c:lblOffset val="100"/>
        <c:noMultiLvlLbl val="0"/>
      </c:catAx>
      <c:valAx>
        <c:axId val="960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25648"/>
        <c:axId val="17326079"/>
      </c:barChart>
      <c:catAx>
        <c:axId val="842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079"/>
        <c:auto val="1"/>
        <c:lblAlgn val="ctr"/>
        <c:lblOffset val="100"/>
        <c:noMultiLvlLbl val="0"/>
      </c:catAx>
      <c:valAx>
        <c:axId val="173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4677"/>
        <c:axId val="97643227"/>
      </c:barChart>
      <c:catAx>
        <c:axId val="7417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27"/>
        <c:auto val="1"/>
        <c:lblAlgn val="ctr"/>
        <c:lblOffset val="100"/>
        <c:noMultiLvlLbl val="0"/>
      </c:catAx>
      <c:valAx>
        <c:axId val="976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3063"/>
        <c:axId val="69159498"/>
      </c:barChart>
      <c:catAx>
        <c:axId val="627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498"/>
        <c:auto val="1"/>
        <c:lblAlgn val="ctr"/>
        <c:lblOffset val="100"/>
        <c:noMultiLvlLbl val="0"/>
      </c:catAx>
      <c:valAx>
        <c:axId val="691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12577"/>
        <c:axId val="97202342"/>
      </c:barChart>
      <c:catAx>
        <c:axId val="230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42"/>
        <c:auto val="1"/>
        <c:lblAlgn val="ctr"/>
        <c:lblOffset val="100"/>
        <c:noMultiLvlLbl val="0"/>
      </c:catAx>
      <c:valAx>
        <c:axId val="972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08626"/>
        <c:axId val="23749713"/>
      </c:barChart>
      <c:catAx>
        <c:axId val="7320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713"/>
        <c:auto val="1"/>
        <c:lblAlgn val="ctr"/>
        <c:lblOffset val="100"/>
        <c:noMultiLvlLbl val="0"/>
      </c:catAx>
      <c:valAx>
        <c:axId val="237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29015"/>
        <c:axId val="89895817"/>
      </c:barChart>
      <c:catAx>
        <c:axId val="947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817"/>
        <c:auto val="1"/>
        <c:lblAlgn val="ctr"/>
        <c:lblOffset val="100"/>
        <c:noMultiLvlLbl val="0"/>
      </c:catAx>
      <c:valAx>
        <c:axId val="898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37814"/>
        <c:axId val="4404270"/>
      </c:barChart>
      <c:catAx>
        <c:axId val="7403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0"/>
        <c:auto val="1"/>
        <c:lblAlgn val="ctr"/>
        <c:lblOffset val="100"/>
        <c:noMultiLvlLbl val="0"/>
      </c:catAx>
      <c:valAx>
        <c:axId val="44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58669"/>
        <c:axId val="11399915"/>
      </c:barChart>
      <c:catAx>
        <c:axId val="2415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15"/>
        <c:auto val="1"/>
        <c:lblAlgn val="ctr"/>
        <c:lblOffset val="100"/>
        <c:noMultiLvlLbl val="0"/>
      </c:catAx>
      <c:valAx>
        <c:axId val="113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