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2850"/>
        <c:axId val="58195050"/>
      </c:scatterChart>
      <c:valAx>
        <c:axId val="9944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050"/>
        <c:crossesAt val="0"/>
        <c:crossBetween val="midCat"/>
      </c:valAx>
      <c:valAx>
        <c:axId val="5819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5467"/>
        <c:axId val="99284516"/>
      </c:scatterChart>
      <c:valAx>
        <c:axId val="9357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516"/>
        <c:crossesAt val="0"/>
        <c:crossBetween val="midCat"/>
      </c:valAx>
      <c:valAx>
        <c:axId val="9928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3879"/>
        <c:axId val="18205280"/>
      </c:scatterChart>
      <c:valAx>
        <c:axId val="3064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280"/>
        <c:crossesAt val="0"/>
        <c:crossBetween val="midCat"/>
      </c:valAx>
      <c:valAx>
        <c:axId val="1820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22093"/>
        <c:axId val="49486176"/>
      </c:scatterChart>
      <c:valAx>
        <c:axId val="1512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176"/>
        <c:crossesAt val="0"/>
        <c:crossBetween val="midCat"/>
      </c:valAx>
      <c:valAx>
        <c:axId val="4948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