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96586"/>
        <c:axId val="33972024"/>
      </c:barChart>
      <c:catAx>
        <c:axId val="1689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024"/>
        <c:auto val="1"/>
        <c:lblAlgn val="ctr"/>
        <c:lblOffset val="100"/>
        <c:noMultiLvlLbl val="0"/>
      </c:catAx>
      <c:valAx>
        <c:axId val="3397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34697"/>
        <c:axId val="8706372"/>
      </c:barChart>
      <c:catAx>
        <c:axId val="9603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72"/>
        <c:auto val="1"/>
        <c:lblAlgn val="ctr"/>
        <c:lblOffset val="100"/>
        <c:noMultiLvlLbl val="0"/>
      </c:catAx>
      <c:valAx>
        <c:axId val="870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0915"/>
        <c:axId val="72890374"/>
      </c:barChart>
      <c:catAx>
        <c:axId val="765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374"/>
        <c:auto val="1"/>
        <c:lblAlgn val="ctr"/>
        <c:lblOffset val="100"/>
        <c:noMultiLvlLbl val="0"/>
      </c:catAx>
      <c:valAx>
        <c:axId val="7289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75765"/>
        <c:axId val="3868186"/>
      </c:barChart>
      <c:catAx>
        <c:axId val="2847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86"/>
        <c:auto val="1"/>
        <c:lblAlgn val="ctr"/>
        <c:lblOffset val="100"/>
        <c:noMultiLvlLbl val="0"/>
      </c:catAx>
      <c:valAx>
        <c:axId val="38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11796"/>
        <c:axId val="44420469"/>
      </c:barChart>
      <c:catAx>
        <c:axId val="2411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469"/>
        <c:auto val="1"/>
        <c:lblAlgn val="ctr"/>
        <c:lblOffset val="100"/>
        <c:noMultiLvlLbl val="0"/>
      </c:catAx>
      <c:valAx>
        <c:axId val="4442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82622"/>
        <c:axId val="51135437"/>
      </c:barChart>
      <c:catAx>
        <c:axId val="9748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437"/>
        <c:auto val="1"/>
        <c:lblAlgn val="ctr"/>
        <c:lblOffset val="100"/>
        <c:noMultiLvlLbl val="0"/>
      </c:catAx>
      <c:valAx>
        <c:axId val="5113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8736"/>
        <c:axId val="94350144"/>
      </c:barChart>
      <c:catAx>
        <c:axId val="999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144"/>
        <c:auto val="1"/>
        <c:lblAlgn val="ctr"/>
        <c:lblOffset val="100"/>
        <c:noMultiLvlLbl val="0"/>
      </c:catAx>
      <c:valAx>
        <c:axId val="9435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98748"/>
        <c:axId val="14615595"/>
      </c:barChart>
      <c:catAx>
        <c:axId val="8029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595"/>
        <c:auto val="1"/>
        <c:lblAlgn val="ctr"/>
        <c:lblOffset val="100"/>
        <c:noMultiLvlLbl val="0"/>
      </c:catAx>
      <c:valAx>
        <c:axId val="1461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16635"/>
        <c:axId val="32716833"/>
      </c:barChart>
      <c:catAx>
        <c:axId val="2671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833"/>
        <c:auto val="1"/>
        <c:lblAlgn val="ctr"/>
        <c:lblOffset val="100"/>
        <c:noMultiLvlLbl val="0"/>
      </c:catAx>
      <c:valAx>
        <c:axId val="3271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31817"/>
        <c:axId val="33625297"/>
      </c:barChart>
      <c:catAx>
        <c:axId val="2783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297"/>
        <c:auto val="1"/>
        <c:lblAlgn val="ctr"/>
        <c:lblOffset val="100"/>
        <c:noMultiLvlLbl val="0"/>
      </c:catAx>
      <c:valAx>
        <c:axId val="3362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01688"/>
        <c:axId val="35497645"/>
      </c:barChart>
      <c:catAx>
        <c:axId val="5960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645"/>
        <c:auto val="1"/>
        <c:lblAlgn val="ctr"/>
        <c:lblOffset val="100"/>
        <c:noMultiLvlLbl val="0"/>
      </c:catAx>
      <c:valAx>
        <c:axId val="3549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12321"/>
        <c:axId val="60685670"/>
      </c:barChart>
      <c:catAx>
        <c:axId val="1011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670"/>
        <c:auto val="1"/>
        <c:lblAlgn val="ctr"/>
        <c:lblOffset val="100"/>
        <c:noMultiLvlLbl val="0"/>
      </c:catAx>
      <c:valAx>
        <c:axId val="6068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52295"/>
        <c:axId val="98462794"/>
      </c:barChart>
      <c:catAx>
        <c:axId val="6515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794"/>
        <c:auto val="1"/>
        <c:lblAlgn val="ctr"/>
        <c:lblOffset val="100"/>
        <c:noMultiLvlLbl val="0"/>
      </c:catAx>
      <c:valAx>
        <c:axId val="984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11458"/>
        <c:axId val="85319473"/>
      </c:barChart>
      <c:catAx>
        <c:axId val="4501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473"/>
        <c:auto val="1"/>
        <c:lblAlgn val="ctr"/>
        <c:lblOffset val="100"/>
        <c:noMultiLvlLbl val="0"/>
      </c:catAx>
      <c:valAx>
        <c:axId val="8531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34771"/>
        <c:axId val="13394564"/>
      </c:barChart>
      <c:catAx>
        <c:axId val="6353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564"/>
        <c:auto val="1"/>
        <c:lblAlgn val="ctr"/>
        <c:lblOffset val="100"/>
        <c:noMultiLvlLbl val="0"/>
      </c:catAx>
      <c:valAx>
        <c:axId val="1339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41565"/>
        <c:axId val="51480272"/>
      </c:barChart>
      <c:catAx>
        <c:axId val="9904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272"/>
        <c:auto val="1"/>
        <c:lblAlgn val="ctr"/>
        <c:lblOffset val="100"/>
        <c:noMultiLvlLbl val="0"/>
      </c:catAx>
      <c:valAx>
        <c:axId val="5148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00962"/>
        <c:axId val="44924998"/>
      </c:barChart>
      <c:catAx>
        <c:axId val="2590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998"/>
        <c:auto val="1"/>
        <c:lblAlgn val="ctr"/>
        <c:lblOffset val="100"/>
        <c:noMultiLvlLbl val="0"/>
      </c:catAx>
      <c:valAx>
        <c:axId val="449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89854"/>
        <c:axId val="15703119"/>
      </c:barChart>
      <c:catAx>
        <c:axId val="3228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119"/>
        <c:auto val="1"/>
        <c:lblAlgn val="ctr"/>
        <c:lblOffset val="100"/>
        <c:noMultiLvlLbl val="0"/>
      </c:catAx>
      <c:valAx>
        <c:axId val="1570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