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18432"/>
        <c:axId val="91860499"/>
      </c:scatterChart>
      <c:valAx>
        <c:axId val="37418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0499"/>
        <c:crossesAt val="0"/>
        <c:crossBetween val="midCat"/>
      </c:valAx>
      <c:valAx>
        <c:axId val="91860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76678"/>
        <c:axId val="14974639"/>
      </c:scatterChart>
      <c:valAx>
        <c:axId val="23576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639"/>
        <c:crossesAt val="0"/>
        <c:crossBetween val="midCat"/>
      </c:valAx>
      <c:valAx>
        <c:axId val="14974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01160"/>
        <c:axId val="56925701"/>
      </c:scatterChart>
      <c:valAx>
        <c:axId val="80601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701"/>
        <c:crossesAt val="0"/>
        <c:crossBetween val="midCat"/>
      </c:valAx>
      <c:valAx>
        <c:axId val="56925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75966"/>
        <c:axId val="71807639"/>
      </c:scatterChart>
      <c:valAx>
        <c:axId val="18375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639"/>
        <c:crossesAt val="0"/>
        <c:crossBetween val="midCat"/>
      </c:valAx>
      <c:valAx>
        <c:axId val="71807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