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02113"/>
        <c:axId val="87039687"/>
      </c:barChart>
      <c:catAx>
        <c:axId val="986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87"/>
        <c:auto val="1"/>
        <c:lblAlgn val="ctr"/>
        <c:lblOffset val="100"/>
        <c:noMultiLvlLbl val="0"/>
      </c:catAx>
      <c:valAx>
        <c:axId val="870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58042"/>
        <c:axId val="64698983"/>
      </c:barChart>
      <c:catAx>
        <c:axId val="726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83"/>
        <c:auto val="1"/>
        <c:lblAlgn val="ctr"/>
        <c:lblOffset val="100"/>
        <c:noMultiLvlLbl val="0"/>
      </c:catAx>
      <c:valAx>
        <c:axId val="646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84640"/>
        <c:axId val="63495002"/>
      </c:barChart>
      <c:catAx>
        <c:axId val="637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002"/>
        <c:auto val="1"/>
        <c:lblAlgn val="ctr"/>
        <c:lblOffset val="100"/>
        <c:noMultiLvlLbl val="0"/>
      </c:catAx>
      <c:valAx>
        <c:axId val="634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7869"/>
        <c:axId val="39651181"/>
      </c:barChart>
      <c:catAx>
        <c:axId val="483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181"/>
        <c:auto val="1"/>
        <c:lblAlgn val="ctr"/>
        <c:lblOffset val="100"/>
        <c:noMultiLvlLbl val="0"/>
      </c:catAx>
      <c:valAx>
        <c:axId val="396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33030"/>
        <c:axId val="96046220"/>
      </c:barChart>
      <c:catAx>
        <c:axId val="119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220"/>
        <c:auto val="1"/>
        <c:lblAlgn val="ctr"/>
        <c:lblOffset val="100"/>
        <c:noMultiLvlLbl val="0"/>
      </c:catAx>
      <c:valAx>
        <c:axId val="960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67866"/>
        <c:axId val="50073916"/>
      </c:barChart>
      <c:catAx>
        <c:axId val="487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916"/>
        <c:auto val="1"/>
        <c:lblAlgn val="ctr"/>
        <c:lblOffset val="100"/>
        <c:noMultiLvlLbl val="0"/>
      </c:catAx>
      <c:valAx>
        <c:axId val="500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1467"/>
        <c:axId val="48496692"/>
      </c:barChart>
      <c:catAx>
        <c:axId val="8002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692"/>
        <c:auto val="1"/>
        <c:lblAlgn val="ctr"/>
        <c:lblOffset val="100"/>
        <c:noMultiLvlLbl val="0"/>
      </c:catAx>
      <c:valAx>
        <c:axId val="484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0646"/>
        <c:axId val="39268218"/>
      </c:barChart>
      <c:catAx>
        <c:axId val="560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218"/>
        <c:auto val="1"/>
        <c:lblAlgn val="ctr"/>
        <c:lblOffset val="100"/>
        <c:noMultiLvlLbl val="0"/>
      </c:catAx>
      <c:valAx>
        <c:axId val="392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73608"/>
        <c:axId val="61630139"/>
      </c:barChart>
      <c:catAx>
        <c:axId val="311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139"/>
        <c:auto val="1"/>
        <c:lblAlgn val="ctr"/>
        <c:lblOffset val="100"/>
        <c:noMultiLvlLbl val="0"/>
      </c:catAx>
      <c:valAx>
        <c:axId val="616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52797"/>
        <c:axId val="18836224"/>
      </c:barChart>
      <c:catAx>
        <c:axId val="736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224"/>
        <c:auto val="1"/>
        <c:lblAlgn val="ctr"/>
        <c:lblOffset val="100"/>
        <c:noMultiLvlLbl val="0"/>
      </c:catAx>
      <c:valAx>
        <c:axId val="188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4279"/>
        <c:axId val="38455912"/>
      </c:barChart>
      <c:catAx>
        <c:axId val="802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912"/>
        <c:auto val="1"/>
        <c:lblAlgn val="ctr"/>
        <c:lblOffset val="100"/>
        <c:noMultiLvlLbl val="0"/>
      </c:catAx>
      <c:valAx>
        <c:axId val="384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3391"/>
        <c:axId val="55182919"/>
      </c:barChart>
      <c:catAx>
        <c:axId val="671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919"/>
        <c:auto val="1"/>
        <c:lblAlgn val="ctr"/>
        <c:lblOffset val="100"/>
        <c:noMultiLvlLbl val="0"/>
      </c:catAx>
      <c:valAx>
        <c:axId val="551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3905"/>
        <c:axId val="6788538"/>
      </c:barChart>
      <c:catAx>
        <c:axId val="322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38"/>
        <c:auto val="1"/>
        <c:lblAlgn val="ctr"/>
        <c:lblOffset val="100"/>
        <c:noMultiLvlLbl val="0"/>
      </c:catAx>
      <c:valAx>
        <c:axId val="67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7163"/>
        <c:axId val="7037502"/>
      </c:barChart>
      <c:catAx>
        <c:axId val="669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2"/>
        <c:auto val="1"/>
        <c:lblAlgn val="ctr"/>
        <c:lblOffset val="100"/>
        <c:noMultiLvlLbl val="0"/>
      </c:catAx>
      <c:valAx>
        <c:axId val="70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803"/>
        <c:axId val="9659007"/>
      </c:barChart>
      <c:catAx>
        <c:axId val="26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07"/>
        <c:auto val="1"/>
        <c:lblAlgn val="ctr"/>
        <c:lblOffset val="100"/>
        <c:noMultiLvlLbl val="0"/>
      </c:catAx>
      <c:valAx>
        <c:axId val="96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2497"/>
        <c:axId val="76487383"/>
      </c:barChart>
      <c:catAx>
        <c:axId val="412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383"/>
        <c:auto val="1"/>
        <c:lblAlgn val="ctr"/>
        <c:lblOffset val="100"/>
        <c:noMultiLvlLbl val="0"/>
      </c:catAx>
      <c:valAx>
        <c:axId val="764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3818"/>
        <c:axId val="79819958"/>
      </c:barChart>
      <c:catAx>
        <c:axId val="312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958"/>
        <c:auto val="1"/>
        <c:lblAlgn val="ctr"/>
        <c:lblOffset val="100"/>
        <c:noMultiLvlLbl val="0"/>
      </c:catAx>
      <c:valAx>
        <c:axId val="798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10792"/>
        <c:axId val="94963114"/>
      </c:barChart>
      <c:catAx>
        <c:axId val="177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114"/>
        <c:auto val="1"/>
        <c:lblAlgn val="ctr"/>
        <c:lblOffset val="100"/>
        <c:noMultiLvlLbl val="0"/>
      </c:catAx>
      <c:valAx>
        <c:axId val="949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