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5551"/>
        <c:axId val="14827542"/>
      </c:scatterChart>
      <c:valAx>
        <c:axId val="5789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42"/>
        <c:crossesAt val="0"/>
        <c:crossBetween val="midCat"/>
      </c:valAx>
      <c:valAx>
        <c:axId val="1482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46236"/>
        <c:axId val="77956852"/>
      </c:scatterChart>
      <c:valAx>
        <c:axId val="1904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852"/>
        <c:crossesAt val="0"/>
        <c:crossBetween val="midCat"/>
      </c:valAx>
      <c:valAx>
        <c:axId val="7795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57232"/>
        <c:axId val="33355840"/>
      </c:scatterChart>
      <c:valAx>
        <c:axId val="2625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840"/>
        <c:crossesAt val="0"/>
        <c:crossBetween val="midCat"/>
      </c:valAx>
      <c:valAx>
        <c:axId val="3335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3568"/>
        <c:axId val="26486138"/>
      </c:scatterChart>
      <c:valAx>
        <c:axId val="1001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138"/>
        <c:crossesAt val="0"/>
        <c:crossBetween val="midCat"/>
      </c:valAx>
      <c:valAx>
        <c:axId val="2648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