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72751"/>
        <c:axId val="15974567"/>
      </c:barChart>
      <c:catAx>
        <c:axId val="492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567"/>
        <c:auto val="1"/>
        <c:lblAlgn val="ctr"/>
        <c:lblOffset val="100"/>
        <c:noMultiLvlLbl val="0"/>
      </c:catAx>
      <c:valAx>
        <c:axId val="159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1553"/>
        <c:axId val="70774801"/>
      </c:barChart>
      <c:catAx>
        <c:axId val="830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01"/>
        <c:auto val="1"/>
        <c:lblAlgn val="ctr"/>
        <c:lblOffset val="100"/>
        <c:noMultiLvlLbl val="0"/>
      </c:catAx>
      <c:valAx>
        <c:axId val="707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09389"/>
        <c:axId val="84677217"/>
      </c:barChart>
      <c:catAx>
        <c:axId val="860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217"/>
        <c:auto val="1"/>
        <c:lblAlgn val="ctr"/>
        <c:lblOffset val="100"/>
        <c:noMultiLvlLbl val="0"/>
      </c:catAx>
      <c:valAx>
        <c:axId val="846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60806"/>
        <c:axId val="75713441"/>
      </c:barChart>
      <c:catAx>
        <c:axId val="404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41"/>
        <c:auto val="1"/>
        <c:lblAlgn val="ctr"/>
        <c:lblOffset val="100"/>
        <c:noMultiLvlLbl val="0"/>
      </c:catAx>
      <c:valAx>
        <c:axId val="757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10282"/>
        <c:axId val="40227580"/>
      </c:barChart>
      <c:catAx>
        <c:axId val="135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580"/>
        <c:auto val="1"/>
        <c:lblAlgn val="ctr"/>
        <c:lblOffset val="100"/>
        <c:noMultiLvlLbl val="0"/>
      </c:catAx>
      <c:valAx>
        <c:axId val="402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1554"/>
        <c:axId val="67673637"/>
      </c:barChart>
      <c:catAx>
        <c:axId val="40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637"/>
        <c:auto val="1"/>
        <c:lblAlgn val="ctr"/>
        <c:lblOffset val="100"/>
        <c:noMultiLvlLbl val="0"/>
      </c:catAx>
      <c:valAx>
        <c:axId val="676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7858"/>
        <c:axId val="5874268"/>
      </c:barChart>
      <c:catAx>
        <c:axId val="221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68"/>
        <c:auto val="1"/>
        <c:lblAlgn val="ctr"/>
        <c:lblOffset val="100"/>
        <c:noMultiLvlLbl val="0"/>
      </c:catAx>
      <c:valAx>
        <c:axId val="58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62379"/>
        <c:axId val="8703369"/>
      </c:barChart>
      <c:catAx>
        <c:axId val="951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69"/>
        <c:auto val="1"/>
        <c:lblAlgn val="ctr"/>
        <c:lblOffset val="100"/>
        <c:noMultiLvlLbl val="0"/>
      </c:catAx>
      <c:valAx>
        <c:axId val="87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29945"/>
        <c:axId val="46305134"/>
      </c:barChart>
      <c:catAx>
        <c:axId val="138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134"/>
        <c:auto val="1"/>
        <c:lblAlgn val="ctr"/>
        <c:lblOffset val="100"/>
        <c:noMultiLvlLbl val="0"/>
      </c:catAx>
      <c:valAx>
        <c:axId val="463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40227"/>
        <c:axId val="51541358"/>
      </c:barChart>
      <c:catAx>
        <c:axId val="661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358"/>
        <c:auto val="1"/>
        <c:lblAlgn val="ctr"/>
        <c:lblOffset val="100"/>
        <c:noMultiLvlLbl val="0"/>
      </c:catAx>
      <c:valAx>
        <c:axId val="515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6187"/>
        <c:axId val="11577210"/>
      </c:barChart>
      <c:catAx>
        <c:axId val="131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210"/>
        <c:auto val="1"/>
        <c:lblAlgn val="ctr"/>
        <c:lblOffset val="100"/>
        <c:noMultiLvlLbl val="0"/>
      </c:catAx>
      <c:valAx>
        <c:axId val="115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6430"/>
        <c:axId val="53623157"/>
      </c:barChart>
      <c:catAx>
        <c:axId val="254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157"/>
        <c:auto val="1"/>
        <c:lblAlgn val="ctr"/>
        <c:lblOffset val="100"/>
        <c:noMultiLvlLbl val="0"/>
      </c:catAx>
      <c:valAx>
        <c:axId val="536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0913"/>
        <c:axId val="56189704"/>
      </c:barChart>
      <c:catAx>
        <c:axId val="454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704"/>
        <c:auto val="1"/>
        <c:lblAlgn val="ctr"/>
        <c:lblOffset val="100"/>
        <c:noMultiLvlLbl val="0"/>
      </c:catAx>
      <c:valAx>
        <c:axId val="561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92217"/>
        <c:axId val="93945145"/>
      </c:barChart>
      <c:catAx>
        <c:axId val="385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145"/>
        <c:auto val="1"/>
        <c:lblAlgn val="ctr"/>
        <c:lblOffset val="100"/>
        <c:noMultiLvlLbl val="0"/>
      </c:catAx>
      <c:valAx>
        <c:axId val="939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142"/>
        <c:axId val="97396018"/>
      </c:barChart>
      <c:catAx>
        <c:axId val="59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018"/>
        <c:auto val="1"/>
        <c:lblAlgn val="ctr"/>
        <c:lblOffset val="100"/>
        <c:noMultiLvlLbl val="0"/>
      </c:catAx>
      <c:valAx>
        <c:axId val="973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9173"/>
        <c:axId val="96190529"/>
      </c:barChart>
      <c:catAx>
        <c:axId val="27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29"/>
        <c:auto val="1"/>
        <c:lblAlgn val="ctr"/>
        <c:lblOffset val="100"/>
        <c:noMultiLvlLbl val="0"/>
      </c:catAx>
      <c:valAx>
        <c:axId val="961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0953"/>
        <c:axId val="68505341"/>
      </c:barChart>
      <c:catAx>
        <c:axId val="5252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341"/>
        <c:auto val="1"/>
        <c:lblAlgn val="ctr"/>
        <c:lblOffset val="100"/>
        <c:noMultiLvlLbl val="0"/>
      </c:catAx>
      <c:valAx>
        <c:axId val="685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86713"/>
        <c:axId val="405303"/>
      </c:barChart>
      <c:catAx>
        <c:axId val="273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3"/>
        <c:auto val="1"/>
        <c:lblAlgn val="ctr"/>
        <c:lblOffset val="100"/>
        <c:noMultiLvlLbl val="0"/>
      </c:catAx>
      <c:valAx>
        <c:axId val="4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