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35513"/>
        <c:axId val="53505017"/>
      </c:scatterChart>
      <c:valAx>
        <c:axId val="149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17"/>
        <c:crossesAt val="0"/>
        <c:crossBetween val="midCat"/>
      </c:valAx>
      <c:valAx>
        <c:axId val="5350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8586"/>
        <c:axId val="35016094"/>
      </c:scatterChart>
      <c:valAx>
        <c:axId val="3433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94"/>
        <c:crossesAt val="0"/>
        <c:crossBetween val="midCat"/>
      </c:valAx>
      <c:valAx>
        <c:axId val="3501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833"/>
        <c:axId val="11666060"/>
      </c:scatterChart>
      <c:valAx>
        <c:axId val="141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060"/>
        <c:crossesAt val="0"/>
        <c:crossBetween val="midCat"/>
      </c:valAx>
      <c:valAx>
        <c:axId val="1166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0084"/>
        <c:axId val="81720051"/>
      </c:scatterChart>
      <c:valAx>
        <c:axId val="7012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051"/>
        <c:crossesAt val="0"/>
        <c:crossBetween val="midCat"/>
      </c:valAx>
      <c:valAx>
        <c:axId val="8172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