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2694"/>
        <c:axId val="5718026"/>
      </c:barChart>
      <c:catAx>
        <c:axId val="548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26"/>
        <c:auto val="1"/>
        <c:lblAlgn val="ctr"/>
        <c:lblOffset val="100"/>
        <c:noMultiLvlLbl val="0"/>
      </c:catAx>
      <c:valAx>
        <c:axId val="57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76211"/>
        <c:axId val="21783452"/>
      </c:barChart>
      <c:catAx>
        <c:axId val="3537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452"/>
        <c:auto val="1"/>
        <c:lblAlgn val="ctr"/>
        <c:lblOffset val="100"/>
        <c:noMultiLvlLbl val="0"/>
      </c:catAx>
      <c:valAx>
        <c:axId val="217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85809"/>
        <c:axId val="65016467"/>
      </c:barChart>
      <c:catAx>
        <c:axId val="574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467"/>
        <c:auto val="1"/>
        <c:lblAlgn val="ctr"/>
        <c:lblOffset val="100"/>
        <c:noMultiLvlLbl val="0"/>
      </c:catAx>
      <c:valAx>
        <c:axId val="650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8978"/>
        <c:axId val="70053926"/>
      </c:barChart>
      <c:catAx>
        <c:axId val="956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926"/>
        <c:auto val="1"/>
        <c:lblAlgn val="ctr"/>
        <c:lblOffset val="100"/>
        <c:noMultiLvlLbl val="0"/>
      </c:catAx>
      <c:valAx>
        <c:axId val="700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27587"/>
        <c:axId val="30633252"/>
      </c:barChart>
      <c:catAx>
        <c:axId val="7182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52"/>
        <c:auto val="1"/>
        <c:lblAlgn val="ctr"/>
        <c:lblOffset val="100"/>
        <c:noMultiLvlLbl val="0"/>
      </c:catAx>
      <c:valAx>
        <c:axId val="306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19499"/>
        <c:axId val="9718547"/>
      </c:barChart>
      <c:catAx>
        <c:axId val="217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47"/>
        <c:auto val="1"/>
        <c:lblAlgn val="ctr"/>
        <c:lblOffset val="100"/>
        <c:noMultiLvlLbl val="0"/>
      </c:catAx>
      <c:valAx>
        <c:axId val="97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29"/>
        <c:axId val="34967962"/>
      </c:barChart>
      <c:catAx>
        <c:axId val="9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962"/>
        <c:auto val="1"/>
        <c:lblAlgn val="ctr"/>
        <c:lblOffset val="100"/>
        <c:noMultiLvlLbl val="0"/>
      </c:catAx>
      <c:valAx>
        <c:axId val="349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18652"/>
        <c:axId val="46788648"/>
      </c:barChart>
      <c:catAx>
        <c:axId val="5941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648"/>
        <c:auto val="1"/>
        <c:lblAlgn val="ctr"/>
        <c:lblOffset val="100"/>
        <c:noMultiLvlLbl val="0"/>
      </c:catAx>
      <c:valAx>
        <c:axId val="467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39658"/>
        <c:axId val="28217279"/>
      </c:barChart>
      <c:catAx>
        <c:axId val="317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279"/>
        <c:auto val="1"/>
        <c:lblAlgn val="ctr"/>
        <c:lblOffset val="100"/>
        <c:noMultiLvlLbl val="0"/>
      </c:catAx>
      <c:valAx>
        <c:axId val="282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49318"/>
        <c:axId val="56274754"/>
      </c:barChart>
      <c:catAx>
        <c:axId val="697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754"/>
        <c:auto val="1"/>
        <c:lblAlgn val="ctr"/>
        <c:lblOffset val="100"/>
        <c:noMultiLvlLbl val="0"/>
      </c:catAx>
      <c:valAx>
        <c:axId val="562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69236"/>
        <c:axId val="44537978"/>
      </c:barChart>
      <c:catAx>
        <c:axId val="993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978"/>
        <c:auto val="1"/>
        <c:lblAlgn val="ctr"/>
        <c:lblOffset val="100"/>
        <c:noMultiLvlLbl val="0"/>
      </c:catAx>
      <c:valAx>
        <c:axId val="445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9452"/>
        <c:axId val="71932893"/>
      </c:barChart>
      <c:catAx>
        <c:axId val="394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893"/>
        <c:auto val="1"/>
        <c:lblAlgn val="ctr"/>
        <c:lblOffset val="100"/>
        <c:noMultiLvlLbl val="0"/>
      </c:catAx>
      <c:valAx>
        <c:axId val="719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16133"/>
        <c:axId val="69582582"/>
      </c:barChart>
      <c:catAx>
        <c:axId val="799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582"/>
        <c:auto val="1"/>
        <c:lblAlgn val="ctr"/>
        <c:lblOffset val="100"/>
        <c:noMultiLvlLbl val="0"/>
      </c:catAx>
      <c:valAx>
        <c:axId val="695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72218"/>
        <c:axId val="59802763"/>
      </c:barChart>
      <c:catAx>
        <c:axId val="3137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763"/>
        <c:auto val="1"/>
        <c:lblAlgn val="ctr"/>
        <c:lblOffset val="100"/>
        <c:noMultiLvlLbl val="0"/>
      </c:catAx>
      <c:valAx>
        <c:axId val="598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18961"/>
        <c:axId val="52357605"/>
      </c:barChart>
      <c:catAx>
        <c:axId val="761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605"/>
        <c:auto val="1"/>
        <c:lblAlgn val="ctr"/>
        <c:lblOffset val="100"/>
        <c:noMultiLvlLbl val="0"/>
      </c:catAx>
      <c:valAx>
        <c:axId val="523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64658"/>
        <c:axId val="27695879"/>
      </c:barChart>
      <c:catAx>
        <c:axId val="544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879"/>
        <c:auto val="1"/>
        <c:lblAlgn val="ctr"/>
        <c:lblOffset val="100"/>
        <c:noMultiLvlLbl val="0"/>
      </c:catAx>
      <c:valAx>
        <c:axId val="276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29568"/>
        <c:axId val="95951055"/>
      </c:barChart>
      <c:catAx>
        <c:axId val="4692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055"/>
        <c:auto val="1"/>
        <c:lblAlgn val="ctr"/>
        <c:lblOffset val="100"/>
        <c:noMultiLvlLbl val="0"/>
      </c:catAx>
      <c:valAx>
        <c:axId val="959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53794"/>
        <c:axId val="55592850"/>
      </c:barChart>
      <c:catAx>
        <c:axId val="2605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850"/>
        <c:auto val="1"/>
        <c:lblAlgn val="ctr"/>
        <c:lblOffset val="100"/>
        <c:noMultiLvlLbl val="0"/>
      </c:catAx>
      <c:valAx>
        <c:axId val="555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