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588889"/>
        <c:axId val="12552848"/>
      </c:scatterChart>
      <c:valAx>
        <c:axId val="38588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2848"/>
        <c:crossesAt val="0"/>
        <c:crossBetween val="midCat"/>
      </c:valAx>
      <c:valAx>
        <c:axId val="12552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8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399057"/>
        <c:axId val="22209732"/>
      </c:scatterChart>
      <c:valAx>
        <c:axId val="39399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9732"/>
        <c:crossesAt val="0"/>
        <c:crossBetween val="midCat"/>
      </c:valAx>
      <c:valAx>
        <c:axId val="22209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9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962960"/>
        <c:axId val="64064883"/>
      </c:scatterChart>
      <c:valAx>
        <c:axId val="44962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4883"/>
        <c:crossesAt val="0"/>
        <c:crossBetween val="midCat"/>
      </c:valAx>
      <c:valAx>
        <c:axId val="64064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2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757481"/>
        <c:axId val="44561651"/>
      </c:scatterChart>
      <c:valAx>
        <c:axId val="53757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1651"/>
        <c:crossesAt val="0"/>
        <c:crossBetween val="midCat"/>
      </c:valAx>
      <c:valAx>
        <c:axId val="44561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7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