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37866"/>
        <c:axId val="67212894"/>
      </c:barChart>
      <c:catAx>
        <c:axId val="430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894"/>
        <c:auto val="1"/>
        <c:lblAlgn val="ctr"/>
        <c:lblOffset val="100"/>
        <c:noMultiLvlLbl val="0"/>
      </c:catAx>
      <c:valAx>
        <c:axId val="672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92977"/>
        <c:axId val="64537043"/>
      </c:barChart>
      <c:catAx>
        <c:axId val="9369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043"/>
        <c:auto val="1"/>
        <c:lblAlgn val="ctr"/>
        <c:lblOffset val="100"/>
        <c:noMultiLvlLbl val="0"/>
      </c:catAx>
      <c:valAx>
        <c:axId val="645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54973"/>
        <c:axId val="40202370"/>
      </c:barChart>
      <c:catAx>
        <c:axId val="5865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370"/>
        <c:auto val="1"/>
        <c:lblAlgn val="ctr"/>
        <c:lblOffset val="100"/>
        <c:noMultiLvlLbl val="0"/>
      </c:catAx>
      <c:valAx>
        <c:axId val="402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07094"/>
        <c:axId val="28836672"/>
      </c:barChart>
      <c:catAx>
        <c:axId val="658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672"/>
        <c:auto val="1"/>
        <c:lblAlgn val="ctr"/>
        <c:lblOffset val="100"/>
        <c:noMultiLvlLbl val="0"/>
      </c:catAx>
      <c:valAx>
        <c:axId val="288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9739"/>
        <c:axId val="54113314"/>
      </c:barChart>
      <c:catAx>
        <c:axId val="45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314"/>
        <c:auto val="1"/>
        <c:lblAlgn val="ctr"/>
        <c:lblOffset val="100"/>
        <c:noMultiLvlLbl val="0"/>
      </c:catAx>
      <c:valAx>
        <c:axId val="541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11759"/>
        <c:axId val="66046331"/>
      </c:barChart>
      <c:catAx>
        <c:axId val="394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331"/>
        <c:auto val="1"/>
        <c:lblAlgn val="ctr"/>
        <c:lblOffset val="100"/>
        <c:noMultiLvlLbl val="0"/>
      </c:catAx>
      <c:valAx>
        <c:axId val="660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679"/>
        <c:axId val="68763761"/>
      </c:barChart>
      <c:catAx>
        <c:axId val="957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761"/>
        <c:auto val="1"/>
        <c:lblAlgn val="ctr"/>
        <c:lblOffset val="100"/>
        <c:noMultiLvlLbl val="0"/>
      </c:catAx>
      <c:valAx>
        <c:axId val="6876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19774"/>
        <c:axId val="36843617"/>
      </c:barChart>
      <c:catAx>
        <c:axId val="6881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617"/>
        <c:auto val="1"/>
        <c:lblAlgn val="ctr"/>
        <c:lblOffset val="100"/>
        <c:noMultiLvlLbl val="0"/>
      </c:catAx>
      <c:valAx>
        <c:axId val="368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00131"/>
        <c:axId val="59235637"/>
      </c:barChart>
      <c:catAx>
        <c:axId val="259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637"/>
        <c:auto val="1"/>
        <c:lblAlgn val="ctr"/>
        <c:lblOffset val="100"/>
        <c:noMultiLvlLbl val="0"/>
      </c:catAx>
      <c:valAx>
        <c:axId val="592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90994"/>
        <c:axId val="10572117"/>
      </c:barChart>
      <c:catAx>
        <c:axId val="7609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117"/>
        <c:auto val="1"/>
        <c:lblAlgn val="ctr"/>
        <c:lblOffset val="100"/>
        <c:noMultiLvlLbl val="0"/>
      </c:catAx>
      <c:valAx>
        <c:axId val="105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1152"/>
        <c:axId val="39340587"/>
      </c:barChart>
      <c:catAx>
        <c:axId val="352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587"/>
        <c:auto val="1"/>
        <c:lblAlgn val="ctr"/>
        <c:lblOffset val="100"/>
        <c:noMultiLvlLbl val="0"/>
      </c:catAx>
      <c:valAx>
        <c:axId val="393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78656"/>
        <c:axId val="82358053"/>
      </c:barChart>
      <c:catAx>
        <c:axId val="1637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053"/>
        <c:auto val="1"/>
        <c:lblAlgn val="ctr"/>
        <c:lblOffset val="100"/>
        <c:noMultiLvlLbl val="0"/>
      </c:catAx>
      <c:valAx>
        <c:axId val="823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279"/>
        <c:axId val="22961533"/>
      </c:barChart>
      <c:catAx>
        <c:axId val="43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533"/>
        <c:auto val="1"/>
        <c:lblAlgn val="ctr"/>
        <c:lblOffset val="100"/>
        <c:noMultiLvlLbl val="0"/>
      </c:catAx>
      <c:valAx>
        <c:axId val="229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89683"/>
        <c:axId val="14640141"/>
      </c:barChart>
      <c:catAx>
        <c:axId val="4888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141"/>
        <c:auto val="1"/>
        <c:lblAlgn val="ctr"/>
        <c:lblOffset val="100"/>
        <c:noMultiLvlLbl val="0"/>
      </c:catAx>
      <c:valAx>
        <c:axId val="1464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10877"/>
        <c:axId val="73496340"/>
      </c:barChart>
      <c:catAx>
        <c:axId val="195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340"/>
        <c:auto val="1"/>
        <c:lblAlgn val="ctr"/>
        <c:lblOffset val="100"/>
        <c:noMultiLvlLbl val="0"/>
      </c:catAx>
      <c:valAx>
        <c:axId val="734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05122"/>
        <c:axId val="66275418"/>
      </c:barChart>
      <c:catAx>
        <c:axId val="930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418"/>
        <c:auto val="1"/>
        <c:lblAlgn val="ctr"/>
        <c:lblOffset val="100"/>
        <c:noMultiLvlLbl val="0"/>
      </c:catAx>
      <c:valAx>
        <c:axId val="662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06162"/>
        <c:axId val="35227534"/>
      </c:barChart>
      <c:catAx>
        <c:axId val="4650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534"/>
        <c:auto val="1"/>
        <c:lblAlgn val="ctr"/>
        <c:lblOffset val="100"/>
        <c:noMultiLvlLbl val="0"/>
      </c:catAx>
      <c:valAx>
        <c:axId val="352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48258"/>
        <c:axId val="17240443"/>
      </c:barChart>
      <c:catAx>
        <c:axId val="758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443"/>
        <c:auto val="1"/>
        <c:lblAlgn val="ctr"/>
        <c:lblOffset val="100"/>
        <c:noMultiLvlLbl val="0"/>
      </c:catAx>
      <c:valAx>
        <c:axId val="1724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