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46816"/>
        <c:axId val="89913311"/>
      </c:scatterChart>
      <c:valAx>
        <c:axId val="2884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311"/>
        <c:crossesAt val="0"/>
        <c:crossBetween val="midCat"/>
      </c:valAx>
      <c:valAx>
        <c:axId val="8991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01646"/>
        <c:axId val="93114590"/>
      </c:scatterChart>
      <c:valAx>
        <c:axId val="8110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590"/>
        <c:crossesAt val="0"/>
        <c:crossBetween val="midCat"/>
      </c:valAx>
      <c:valAx>
        <c:axId val="9311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78063"/>
        <c:axId val="79679025"/>
      </c:scatterChart>
      <c:valAx>
        <c:axId val="7397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025"/>
        <c:crossesAt val="0"/>
        <c:crossBetween val="midCat"/>
      </c:valAx>
      <c:valAx>
        <c:axId val="7967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41500"/>
        <c:axId val="774047"/>
      </c:scatterChart>
      <c:valAx>
        <c:axId val="5704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7"/>
        <c:crossesAt val="0"/>
        <c:crossBetween val="midCat"/>
      </c:valAx>
      <c:valAx>
        <c:axId val="77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