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46045"/>
        <c:axId val="6388006"/>
      </c:barChart>
      <c:catAx>
        <c:axId val="320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6"/>
        <c:auto val="1"/>
        <c:lblAlgn val="ctr"/>
        <c:lblOffset val="100"/>
        <c:noMultiLvlLbl val="0"/>
      </c:catAx>
      <c:valAx>
        <c:axId val="63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09687"/>
        <c:axId val="92913377"/>
      </c:barChart>
      <c:catAx>
        <c:axId val="787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77"/>
        <c:auto val="1"/>
        <c:lblAlgn val="ctr"/>
        <c:lblOffset val="100"/>
        <c:noMultiLvlLbl val="0"/>
      </c:catAx>
      <c:valAx>
        <c:axId val="929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4040"/>
        <c:axId val="82721645"/>
      </c:barChart>
      <c:catAx>
        <c:axId val="397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45"/>
        <c:auto val="1"/>
        <c:lblAlgn val="ctr"/>
        <c:lblOffset val="100"/>
        <c:noMultiLvlLbl val="0"/>
      </c:catAx>
      <c:valAx>
        <c:axId val="827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0810"/>
        <c:axId val="85028168"/>
      </c:barChart>
      <c:catAx>
        <c:axId val="858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68"/>
        <c:auto val="1"/>
        <c:lblAlgn val="ctr"/>
        <c:lblOffset val="100"/>
        <c:noMultiLvlLbl val="0"/>
      </c:catAx>
      <c:valAx>
        <c:axId val="850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75990"/>
        <c:axId val="47281370"/>
      </c:barChart>
      <c:catAx>
        <c:axId val="2907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370"/>
        <c:auto val="1"/>
        <c:lblAlgn val="ctr"/>
        <c:lblOffset val="100"/>
        <c:noMultiLvlLbl val="0"/>
      </c:catAx>
      <c:valAx>
        <c:axId val="472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1925"/>
        <c:axId val="71162987"/>
      </c:barChart>
      <c:catAx>
        <c:axId val="594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987"/>
        <c:auto val="1"/>
        <c:lblAlgn val="ctr"/>
        <c:lblOffset val="100"/>
        <c:noMultiLvlLbl val="0"/>
      </c:catAx>
      <c:valAx>
        <c:axId val="711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3186"/>
        <c:axId val="88743949"/>
      </c:barChart>
      <c:catAx>
        <c:axId val="909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949"/>
        <c:auto val="1"/>
        <c:lblAlgn val="ctr"/>
        <c:lblOffset val="100"/>
        <c:noMultiLvlLbl val="0"/>
      </c:catAx>
      <c:valAx>
        <c:axId val="887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647"/>
        <c:axId val="27311761"/>
      </c:barChart>
      <c:catAx>
        <c:axId val="20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761"/>
        <c:auto val="1"/>
        <c:lblAlgn val="ctr"/>
        <c:lblOffset val="100"/>
        <c:noMultiLvlLbl val="0"/>
      </c:catAx>
      <c:valAx>
        <c:axId val="273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5698"/>
        <c:axId val="68009333"/>
      </c:barChart>
      <c:catAx>
        <c:axId val="432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333"/>
        <c:auto val="1"/>
        <c:lblAlgn val="ctr"/>
        <c:lblOffset val="100"/>
        <c:noMultiLvlLbl val="0"/>
      </c:catAx>
      <c:valAx>
        <c:axId val="680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47996"/>
        <c:axId val="16409680"/>
      </c:barChart>
      <c:catAx>
        <c:axId val="873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680"/>
        <c:auto val="1"/>
        <c:lblAlgn val="ctr"/>
        <c:lblOffset val="100"/>
        <c:noMultiLvlLbl val="0"/>
      </c:catAx>
      <c:valAx>
        <c:axId val="164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76171"/>
        <c:axId val="28279448"/>
      </c:barChart>
      <c:catAx>
        <c:axId val="152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448"/>
        <c:auto val="1"/>
        <c:lblAlgn val="ctr"/>
        <c:lblOffset val="100"/>
        <c:noMultiLvlLbl val="0"/>
      </c:catAx>
      <c:valAx>
        <c:axId val="282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5306"/>
        <c:axId val="36078960"/>
      </c:barChart>
      <c:catAx>
        <c:axId val="982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960"/>
        <c:auto val="1"/>
        <c:lblAlgn val="ctr"/>
        <c:lblOffset val="100"/>
        <c:noMultiLvlLbl val="0"/>
      </c:catAx>
      <c:valAx>
        <c:axId val="360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38136"/>
        <c:axId val="91152565"/>
      </c:barChart>
      <c:catAx>
        <c:axId val="843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565"/>
        <c:auto val="1"/>
        <c:lblAlgn val="ctr"/>
        <c:lblOffset val="100"/>
        <c:noMultiLvlLbl val="0"/>
      </c:catAx>
      <c:valAx>
        <c:axId val="911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23605"/>
        <c:axId val="77469631"/>
      </c:barChart>
      <c:catAx>
        <c:axId val="237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31"/>
        <c:auto val="1"/>
        <c:lblAlgn val="ctr"/>
        <c:lblOffset val="100"/>
        <c:noMultiLvlLbl val="0"/>
      </c:catAx>
      <c:valAx>
        <c:axId val="774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4444"/>
        <c:axId val="55200463"/>
      </c:barChart>
      <c:catAx>
        <c:axId val="68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63"/>
        <c:auto val="1"/>
        <c:lblAlgn val="ctr"/>
        <c:lblOffset val="100"/>
        <c:noMultiLvlLbl val="0"/>
      </c:catAx>
      <c:valAx>
        <c:axId val="552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9868"/>
        <c:axId val="83923389"/>
      </c:barChart>
      <c:catAx>
        <c:axId val="225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389"/>
        <c:auto val="1"/>
        <c:lblAlgn val="ctr"/>
        <c:lblOffset val="100"/>
        <c:noMultiLvlLbl val="0"/>
      </c:catAx>
      <c:valAx>
        <c:axId val="839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2362"/>
        <c:axId val="56455109"/>
      </c:barChart>
      <c:catAx>
        <c:axId val="493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109"/>
        <c:auto val="1"/>
        <c:lblAlgn val="ctr"/>
        <c:lblOffset val="100"/>
        <c:noMultiLvlLbl val="0"/>
      </c:catAx>
      <c:valAx>
        <c:axId val="564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6498"/>
        <c:axId val="91854559"/>
      </c:barChart>
      <c:catAx>
        <c:axId val="595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59"/>
        <c:auto val="1"/>
        <c:lblAlgn val="ctr"/>
        <c:lblOffset val="100"/>
        <c:noMultiLvlLbl val="0"/>
      </c:catAx>
      <c:valAx>
        <c:axId val="918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