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76274"/>
        <c:axId val="21938483"/>
      </c:scatterChart>
      <c:valAx>
        <c:axId val="36476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483"/>
        <c:crossesAt val="0"/>
        <c:crossBetween val="midCat"/>
      </c:valAx>
      <c:valAx>
        <c:axId val="21938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84038"/>
        <c:axId val="52535933"/>
      </c:scatterChart>
      <c:valAx>
        <c:axId val="40784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933"/>
        <c:crossesAt val="0"/>
        <c:crossBetween val="midCat"/>
      </c:valAx>
      <c:valAx>
        <c:axId val="5253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66761"/>
        <c:axId val="2397136"/>
      </c:scatterChart>
      <c:valAx>
        <c:axId val="2596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36"/>
        <c:crossesAt val="0"/>
        <c:crossBetween val="midCat"/>
      </c:valAx>
      <c:valAx>
        <c:axId val="239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63975"/>
        <c:axId val="25942094"/>
      </c:scatterChart>
      <c:valAx>
        <c:axId val="24263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094"/>
        <c:crossesAt val="0"/>
        <c:crossBetween val="midCat"/>
      </c:valAx>
      <c:valAx>
        <c:axId val="25942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