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47444"/>
        <c:axId val="6227100"/>
      </c:barChart>
      <c:catAx>
        <c:axId val="673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0"/>
        <c:auto val="1"/>
        <c:lblAlgn val="ctr"/>
        <c:lblOffset val="100"/>
        <c:noMultiLvlLbl val="0"/>
      </c:catAx>
      <c:valAx>
        <c:axId val="62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0380"/>
        <c:axId val="79426723"/>
      </c:barChart>
      <c:catAx>
        <c:axId val="415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23"/>
        <c:auto val="1"/>
        <c:lblAlgn val="ctr"/>
        <c:lblOffset val="100"/>
        <c:noMultiLvlLbl val="0"/>
      </c:catAx>
      <c:valAx>
        <c:axId val="794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98640"/>
        <c:axId val="82497939"/>
      </c:barChart>
      <c:catAx>
        <c:axId val="770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939"/>
        <c:auto val="1"/>
        <c:lblAlgn val="ctr"/>
        <c:lblOffset val="100"/>
        <c:noMultiLvlLbl val="0"/>
      </c:catAx>
      <c:valAx>
        <c:axId val="824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4727"/>
        <c:axId val="86252795"/>
      </c:barChart>
      <c:catAx>
        <c:axId val="48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795"/>
        <c:auto val="1"/>
        <c:lblAlgn val="ctr"/>
        <c:lblOffset val="100"/>
        <c:noMultiLvlLbl val="0"/>
      </c:catAx>
      <c:valAx>
        <c:axId val="862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1359"/>
        <c:axId val="20238531"/>
      </c:barChart>
      <c:catAx>
        <c:axId val="8552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531"/>
        <c:auto val="1"/>
        <c:lblAlgn val="ctr"/>
        <c:lblOffset val="100"/>
        <c:noMultiLvlLbl val="0"/>
      </c:catAx>
      <c:valAx>
        <c:axId val="202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5594"/>
        <c:axId val="39950435"/>
      </c:barChart>
      <c:catAx>
        <c:axId val="718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435"/>
        <c:auto val="1"/>
        <c:lblAlgn val="ctr"/>
        <c:lblOffset val="100"/>
        <c:noMultiLvlLbl val="0"/>
      </c:catAx>
      <c:valAx>
        <c:axId val="399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5964"/>
        <c:axId val="68332561"/>
      </c:barChart>
      <c:catAx>
        <c:axId val="911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561"/>
        <c:auto val="1"/>
        <c:lblAlgn val="ctr"/>
        <c:lblOffset val="100"/>
        <c:noMultiLvlLbl val="0"/>
      </c:catAx>
      <c:valAx>
        <c:axId val="683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8625"/>
        <c:axId val="57968167"/>
      </c:barChart>
      <c:catAx>
        <c:axId val="910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67"/>
        <c:auto val="1"/>
        <c:lblAlgn val="ctr"/>
        <c:lblOffset val="100"/>
        <c:noMultiLvlLbl val="0"/>
      </c:catAx>
      <c:valAx>
        <c:axId val="579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08513"/>
        <c:axId val="1726752"/>
      </c:barChart>
      <c:catAx>
        <c:axId val="333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52"/>
        <c:auto val="1"/>
        <c:lblAlgn val="ctr"/>
        <c:lblOffset val="100"/>
        <c:noMultiLvlLbl val="0"/>
      </c:catAx>
      <c:valAx>
        <c:axId val="17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6827"/>
        <c:axId val="6904395"/>
      </c:barChart>
      <c:catAx>
        <c:axId val="178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95"/>
        <c:auto val="1"/>
        <c:lblAlgn val="ctr"/>
        <c:lblOffset val="100"/>
        <c:noMultiLvlLbl val="0"/>
      </c:catAx>
      <c:valAx>
        <c:axId val="69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49958"/>
        <c:axId val="90147852"/>
      </c:barChart>
      <c:catAx>
        <c:axId val="528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852"/>
        <c:auto val="1"/>
        <c:lblAlgn val="ctr"/>
        <c:lblOffset val="100"/>
        <c:noMultiLvlLbl val="0"/>
      </c:catAx>
      <c:valAx>
        <c:axId val="901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4080"/>
        <c:axId val="1563840"/>
      </c:barChart>
      <c:catAx>
        <c:axId val="904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40"/>
        <c:auto val="1"/>
        <c:lblAlgn val="ctr"/>
        <c:lblOffset val="100"/>
        <c:noMultiLvlLbl val="0"/>
      </c:catAx>
      <c:valAx>
        <c:axId val="15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7337"/>
        <c:axId val="6635323"/>
      </c:barChart>
      <c:catAx>
        <c:axId val="437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23"/>
        <c:auto val="1"/>
        <c:lblAlgn val="ctr"/>
        <c:lblOffset val="100"/>
        <c:noMultiLvlLbl val="0"/>
      </c:catAx>
      <c:valAx>
        <c:axId val="66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4430"/>
        <c:axId val="18702075"/>
      </c:barChart>
      <c:catAx>
        <c:axId val="219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75"/>
        <c:auto val="1"/>
        <c:lblAlgn val="ctr"/>
        <c:lblOffset val="100"/>
        <c:noMultiLvlLbl val="0"/>
      </c:catAx>
      <c:valAx>
        <c:axId val="187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2896"/>
        <c:axId val="44286473"/>
      </c:barChart>
      <c:catAx>
        <c:axId val="294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473"/>
        <c:auto val="1"/>
        <c:lblAlgn val="ctr"/>
        <c:lblOffset val="100"/>
        <c:noMultiLvlLbl val="0"/>
      </c:catAx>
      <c:valAx>
        <c:axId val="442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4212"/>
        <c:axId val="38876794"/>
      </c:barChart>
      <c:catAx>
        <c:axId val="771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794"/>
        <c:auto val="1"/>
        <c:lblAlgn val="ctr"/>
        <c:lblOffset val="100"/>
        <c:noMultiLvlLbl val="0"/>
      </c:catAx>
      <c:valAx>
        <c:axId val="388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20398"/>
        <c:axId val="60246043"/>
      </c:barChart>
      <c:catAx>
        <c:axId val="462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43"/>
        <c:auto val="1"/>
        <c:lblAlgn val="ctr"/>
        <c:lblOffset val="100"/>
        <c:noMultiLvlLbl val="0"/>
      </c:catAx>
      <c:valAx>
        <c:axId val="602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87701"/>
        <c:axId val="36166894"/>
      </c:barChart>
      <c:catAx>
        <c:axId val="2768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894"/>
        <c:auto val="1"/>
        <c:lblAlgn val="ctr"/>
        <c:lblOffset val="100"/>
        <c:noMultiLvlLbl val="0"/>
      </c:catAx>
      <c:valAx>
        <c:axId val="361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