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56314"/>
        <c:axId val="17538350"/>
      </c:scatterChart>
      <c:valAx>
        <c:axId val="2785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350"/>
        <c:crossesAt val="0"/>
        <c:crossBetween val="midCat"/>
      </c:valAx>
      <c:valAx>
        <c:axId val="1753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93072"/>
        <c:axId val="41461389"/>
      </c:scatterChart>
      <c:valAx>
        <c:axId val="6189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389"/>
        <c:crossesAt val="0"/>
        <c:crossBetween val="midCat"/>
      </c:valAx>
      <c:valAx>
        <c:axId val="4146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82802"/>
        <c:axId val="16492083"/>
      </c:scatterChart>
      <c:valAx>
        <c:axId val="5848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083"/>
        <c:crossesAt val="0"/>
        <c:crossBetween val="midCat"/>
      </c:valAx>
      <c:valAx>
        <c:axId val="1649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4806"/>
        <c:axId val="4153795"/>
      </c:scatterChart>
      <c:valAx>
        <c:axId val="307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95"/>
        <c:crossesAt val="0"/>
        <c:crossBetween val="midCat"/>
      </c:valAx>
      <c:valAx>
        <c:axId val="415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