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47136"/>
        <c:axId val="19099812"/>
      </c:barChart>
      <c:catAx>
        <c:axId val="5594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812"/>
        <c:auto val="1"/>
        <c:lblAlgn val="ctr"/>
        <c:lblOffset val="100"/>
        <c:noMultiLvlLbl val="0"/>
      </c:catAx>
      <c:valAx>
        <c:axId val="190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04761"/>
        <c:axId val="40167848"/>
      </c:barChart>
      <c:catAx>
        <c:axId val="397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848"/>
        <c:auto val="1"/>
        <c:lblAlgn val="ctr"/>
        <c:lblOffset val="100"/>
        <c:noMultiLvlLbl val="0"/>
      </c:catAx>
      <c:valAx>
        <c:axId val="401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27855"/>
        <c:axId val="50953068"/>
      </c:barChart>
      <c:catAx>
        <c:axId val="1442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068"/>
        <c:auto val="1"/>
        <c:lblAlgn val="ctr"/>
        <c:lblOffset val="100"/>
        <c:noMultiLvlLbl val="0"/>
      </c:catAx>
      <c:valAx>
        <c:axId val="509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65805"/>
        <c:axId val="30206361"/>
      </c:barChart>
      <c:catAx>
        <c:axId val="783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361"/>
        <c:auto val="1"/>
        <c:lblAlgn val="ctr"/>
        <c:lblOffset val="100"/>
        <c:noMultiLvlLbl val="0"/>
      </c:catAx>
      <c:valAx>
        <c:axId val="302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83986"/>
        <c:axId val="59172290"/>
      </c:barChart>
      <c:catAx>
        <c:axId val="256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290"/>
        <c:auto val="1"/>
        <c:lblAlgn val="ctr"/>
        <c:lblOffset val="100"/>
        <c:noMultiLvlLbl val="0"/>
      </c:catAx>
      <c:valAx>
        <c:axId val="591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71118"/>
        <c:axId val="12088465"/>
      </c:barChart>
      <c:catAx>
        <c:axId val="417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465"/>
        <c:auto val="1"/>
        <c:lblAlgn val="ctr"/>
        <c:lblOffset val="100"/>
        <c:noMultiLvlLbl val="0"/>
      </c:catAx>
      <c:valAx>
        <c:axId val="120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1414"/>
        <c:axId val="25913856"/>
      </c:barChart>
      <c:catAx>
        <c:axId val="574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856"/>
        <c:auto val="1"/>
        <c:lblAlgn val="ctr"/>
        <c:lblOffset val="100"/>
        <c:noMultiLvlLbl val="0"/>
      </c:catAx>
      <c:valAx>
        <c:axId val="259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94566"/>
        <c:axId val="34562458"/>
      </c:barChart>
      <c:catAx>
        <c:axId val="7889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458"/>
        <c:auto val="1"/>
        <c:lblAlgn val="ctr"/>
        <c:lblOffset val="100"/>
        <c:noMultiLvlLbl val="0"/>
      </c:catAx>
      <c:valAx>
        <c:axId val="345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42589"/>
        <c:axId val="95257058"/>
      </c:barChart>
      <c:catAx>
        <c:axId val="9714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058"/>
        <c:auto val="1"/>
        <c:lblAlgn val="ctr"/>
        <c:lblOffset val="100"/>
        <c:noMultiLvlLbl val="0"/>
      </c:catAx>
      <c:valAx>
        <c:axId val="952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23515"/>
        <c:axId val="22329401"/>
      </c:barChart>
      <c:catAx>
        <c:axId val="473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401"/>
        <c:auto val="1"/>
        <c:lblAlgn val="ctr"/>
        <c:lblOffset val="100"/>
        <c:noMultiLvlLbl val="0"/>
      </c:catAx>
      <c:valAx>
        <c:axId val="223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70444"/>
        <c:axId val="54867629"/>
      </c:barChart>
      <c:catAx>
        <c:axId val="7217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629"/>
        <c:auto val="1"/>
        <c:lblAlgn val="ctr"/>
        <c:lblOffset val="100"/>
        <c:noMultiLvlLbl val="0"/>
      </c:catAx>
      <c:valAx>
        <c:axId val="548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3578"/>
        <c:axId val="79041345"/>
      </c:barChart>
      <c:catAx>
        <c:axId val="528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345"/>
        <c:auto val="1"/>
        <c:lblAlgn val="ctr"/>
        <c:lblOffset val="100"/>
        <c:noMultiLvlLbl val="0"/>
      </c:catAx>
      <c:valAx>
        <c:axId val="790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58914"/>
        <c:axId val="91782791"/>
      </c:barChart>
      <c:catAx>
        <c:axId val="213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791"/>
        <c:auto val="1"/>
        <c:lblAlgn val="ctr"/>
        <c:lblOffset val="100"/>
        <c:noMultiLvlLbl val="0"/>
      </c:catAx>
      <c:valAx>
        <c:axId val="917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49244"/>
        <c:axId val="48014154"/>
      </c:barChart>
      <c:catAx>
        <c:axId val="4384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154"/>
        <c:auto val="1"/>
        <c:lblAlgn val="ctr"/>
        <c:lblOffset val="100"/>
        <c:noMultiLvlLbl val="0"/>
      </c:catAx>
      <c:valAx>
        <c:axId val="480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60884"/>
        <c:axId val="27814748"/>
      </c:barChart>
      <c:catAx>
        <c:axId val="8826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748"/>
        <c:auto val="1"/>
        <c:lblAlgn val="ctr"/>
        <c:lblOffset val="100"/>
        <c:noMultiLvlLbl val="0"/>
      </c:catAx>
      <c:valAx>
        <c:axId val="278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62540"/>
        <c:axId val="52395149"/>
      </c:barChart>
      <c:catAx>
        <c:axId val="5936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149"/>
        <c:auto val="1"/>
        <c:lblAlgn val="ctr"/>
        <c:lblOffset val="100"/>
        <c:noMultiLvlLbl val="0"/>
      </c:catAx>
      <c:valAx>
        <c:axId val="523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27633"/>
        <c:axId val="17115642"/>
      </c:barChart>
      <c:catAx>
        <c:axId val="765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642"/>
        <c:auto val="1"/>
        <c:lblAlgn val="ctr"/>
        <c:lblOffset val="100"/>
        <c:noMultiLvlLbl val="0"/>
      </c:catAx>
      <c:valAx>
        <c:axId val="171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0829"/>
        <c:axId val="17331315"/>
      </c:barChart>
      <c:catAx>
        <c:axId val="916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315"/>
        <c:auto val="1"/>
        <c:lblAlgn val="ctr"/>
        <c:lblOffset val="100"/>
        <c:noMultiLvlLbl val="0"/>
      </c:catAx>
      <c:valAx>
        <c:axId val="173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