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69703"/>
        <c:axId val="63350767"/>
      </c:scatterChart>
      <c:valAx>
        <c:axId val="3276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767"/>
        <c:crossesAt val="0"/>
        <c:crossBetween val="midCat"/>
      </c:valAx>
      <c:valAx>
        <c:axId val="6335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33602"/>
        <c:axId val="56534611"/>
      </c:scatterChart>
      <c:valAx>
        <c:axId val="4773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611"/>
        <c:crossesAt val="0"/>
        <c:crossBetween val="midCat"/>
      </c:valAx>
      <c:valAx>
        <c:axId val="5653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11464"/>
        <c:axId val="48728690"/>
      </c:scatterChart>
      <c:valAx>
        <c:axId val="1611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690"/>
        <c:crossesAt val="0"/>
        <c:crossBetween val="midCat"/>
      </c:valAx>
      <c:valAx>
        <c:axId val="4872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38915"/>
        <c:axId val="2328984"/>
      </c:scatterChart>
      <c:valAx>
        <c:axId val="5643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84"/>
        <c:crossesAt val="0"/>
        <c:crossBetween val="midCat"/>
      </c:valAx>
      <c:valAx>
        <c:axId val="232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