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33849"/>
        <c:axId val="3630173"/>
      </c:barChart>
      <c:catAx>
        <c:axId val="5603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73"/>
        <c:auto val="1"/>
        <c:lblAlgn val="ctr"/>
        <c:lblOffset val="100"/>
        <c:noMultiLvlLbl val="0"/>
      </c:catAx>
      <c:valAx>
        <c:axId val="363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12423"/>
        <c:axId val="98726279"/>
      </c:barChart>
      <c:catAx>
        <c:axId val="9311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279"/>
        <c:auto val="1"/>
        <c:lblAlgn val="ctr"/>
        <c:lblOffset val="100"/>
        <c:noMultiLvlLbl val="0"/>
      </c:catAx>
      <c:valAx>
        <c:axId val="9872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5806"/>
        <c:axId val="71225733"/>
      </c:barChart>
      <c:catAx>
        <c:axId val="986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733"/>
        <c:auto val="1"/>
        <c:lblAlgn val="ctr"/>
        <c:lblOffset val="100"/>
        <c:noMultiLvlLbl val="0"/>
      </c:catAx>
      <c:valAx>
        <c:axId val="7122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0930"/>
        <c:axId val="75215192"/>
      </c:barChart>
      <c:catAx>
        <c:axId val="345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192"/>
        <c:auto val="1"/>
        <c:lblAlgn val="ctr"/>
        <c:lblOffset val="100"/>
        <c:noMultiLvlLbl val="0"/>
      </c:catAx>
      <c:valAx>
        <c:axId val="752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42194"/>
        <c:axId val="31005350"/>
      </c:barChart>
      <c:catAx>
        <c:axId val="7384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350"/>
        <c:auto val="1"/>
        <c:lblAlgn val="ctr"/>
        <c:lblOffset val="100"/>
        <c:noMultiLvlLbl val="0"/>
      </c:catAx>
      <c:valAx>
        <c:axId val="3100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07212"/>
        <c:axId val="32777096"/>
      </c:barChart>
      <c:catAx>
        <c:axId val="2130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096"/>
        <c:auto val="1"/>
        <c:lblAlgn val="ctr"/>
        <c:lblOffset val="100"/>
        <c:noMultiLvlLbl val="0"/>
      </c:catAx>
      <c:valAx>
        <c:axId val="3277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84998"/>
        <c:axId val="60000788"/>
      </c:barChart>
      <c:catAx>
        <c:axId val="6238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788"/>
        <c:auto val="1"/>
        <c:lblAlgn val="ctr"/>
        <c:lblOffset val="100"/>
        <c:noMultiLvlLbl val="0"/>
      </c:catAx>
      <c:valAx>
        <c:axId val="6000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69122"/>
        <c:axId val="65403443"/>
      </c:barChart>
      <c:catAx>
        <c:axId val="697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443"/>
        <c:auto val="1"/>
        <c:lblAlgn val="ctr"/>
        <c:lblOffset val="100"/>
        <c:noMultiLvlLbl val="0"/>
      </c:catAx>
      <c:valAx>
        <c:axId val="654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6915"/>
        <c:axId val="64514262"/>
      </c:barChart>
      <c:catAx>
        <c:axId val="206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262"/>
        <c:auto val="1"/>
        <c:lblAlgn val="ctr"/>
        <c:lblOffset val="100"/>
        <c:noMultiLvlLbl val="0"/>
      </c:catAx>
      <c:valAx>
        <c:axId val="645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68574"/>
        <c:axId val="83321885"/>
      </c:barChart>
      <c:catAx>
        <c:axId val="9456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885"/>
        <c:auto val="1"/>
        <c:lblAlgn val="ctr"/>
        <c:lblOffset val="100"/>
        <c:noMultiLvlLbl val="0"/>
      </c:catAx>
      <c:valAx>
        <c:axId val="8332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91825"/>
        <c:axId val="41983966"/>
      </c:barChart>
      <c:catAx>
        <c:axId val="2519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966"/>
        <c:auto val="1"/>
        <c:lblAlgn val="ctr"/>
        <c:lblOffset val="100"/>
        <c:noMultiLvlLbl val="0"/>
      </c:catAx>
      <c:valAx>
        <c:axId val="4198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90643"/>
        <c:axId val="36740763"/>
      </c:barChart>
      <c:catAx>
        <c:axId val="8129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763"/>
        <c:auto val="1"/>
        <c:lblAlgn val="ctr"/>
        <c:lblOffset val="100"/>
        <c:noMultiLvlLbl val="0"/>
      </c:catAx>
      <c:valAx>
        <c:axId val="367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86618"/>
        <c:axId val="13627004"/>
      </c:barChart>
      <c:catAx>
        <c:axId val="4178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004"/>
        <c:auto val="1"/>
        <c:lblAlgn val="ctr"/>
        <c:lblOffset val="100"/>
        <c:noMultiLvlLbl val="0"/>
      </c:catAx>
      <c:valAx>
        <c:axId val="1362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33181"/>
        <c:axId val="26991511"/>
      </c:barChart>
      <c:catAx>
        <c:axId val="5153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511"/>
        <c:auto val="1"/>
        <c:lblAlgn val="ctr"/>
        <c:lblOffset val="100"/>
        <c:noMultiLvlLbl val="0"/>
      </c:catAx>
      <c:valAx>
        <c:axId val="2699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62161"/>
        <c:axId val="94399296"/>
      </c:barChart>
      <c:catAx>
        <c:axId val="2826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296"/>
        <c:auto val="1"/>
        <c:lblAlgn val="ctr"/>
        <c:lblOffset val="100"/>
        <c:noMultiLvlLbl val="0"/>
      </c:catAx>
      <c:valAx>
        <c:axId val="9439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86840"/>
        <c:axId val="72865568"/>
      </c:barChart>
      <c:catAx>
        <c:axId val="4008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568"/>
        <c:auto val="1"/>
        <c:lblAlgn val="ctr"/>
        <c:lblOffset val="100"/>
        <c:noMultiLvlLbl val="0"/>
      </c:catAx>
      <c:valAx>
        <c:axId val="728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78741"/>
        <c:axId val="47336559"/>
      </c:barChart>
      <c:catAx>
        <c:axId val="2877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559"/>
        <c:auto val="1"/>
        <c:lblAlgn val="ctr"/>
        <c:lblOffset val="100"/>
        <c:noMultiLvlLbl val="0"/>
      </c:catAx>
      <c:valAx>
        <c:axId val="4733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67494"/>
        <c:axId val="91500987"/>
      </c:barChart>
      <c:catAx>
        <c:axId val="3566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987"/>
        <c:auto val="1"/>
        <c:lblAlgn val="ctr"/>
        <c:lblOffset val="100"/>
        <c:noMultiLvlLbl val="0"/>
      </c:catAx>
      <c:valAx>
        <c:axId val="915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