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96049"/>
        <c:axId val="15094023"/>
      </c:scatterChart>
      <c:valAx>
        <c:axId val="6459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023"/>
        <c:crossesAt val="0"/>
        <c:crossBetween val="midCat"/>
      </c:valAx>
      <c:valAx>
        <c:axId val="15094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31091"/>
        <c:axId val="86921256"/>
      </c:scatterChart>
      <c:valAx>
        <c:axId val="10131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256"/>
        <c:crossesAt val="0"/>
        <c:crossBetween val="midCat"/>
      </c:valAx>
      <c:valAx>
        <c:axId val="86921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41144"/>
        <c:axId val="74518196"/>
      </c:scatterChart>
      <c:valAx>
        <c:axId val="2024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196"/>
        <c:crossesAt val="0"/>
        <c:crossBetween val="midCat"/>
      </c:valAx>
      <c:valAx>
        <c:axId val="74518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74694"/>
        <c:axId val="27317453"/>
      </c:scatterChart>
      <c:valAx>
        <c:axId val="9577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453"/>
        <c:crossesAt val="0"/>
        <c:crossBetween val="midCat"/>
      </c:valAx>
      <c:valAx>
        <c:axId val="27317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