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367961"/>
        <c:axId val="9976524"/>
      </c:barChart>
      <c:catAx>
        <c:axId val="91367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524"/>
        <c:auto val="1"/>
        <c:lblAlgn val="ctr"/>
        <c:lblOffset val="100"/>
        <c:noMultiLvlLbl val="0"/>
      </c:catAx>
      <c:valAx>
        <c:axId val="9976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7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945655"/>
        <c:axId val="67428560"/>
      </c:barChart>
      <c:catAx>
        <c:axId val="82945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8560"/>
        <c:auto val="1"/>
        <c:lblAlgn val="ctr"/>
        <c:lblOffset val="100"/>
        <c:noMultiLvlLbl val="0"/>
      </c:catAx>
      <c:valAx>
        <c:axId val="67428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5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462052"/>
        <c:axId val="12106187"/>
      </c:barChart>
      <c:catAx>
        <c:axId val="13462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6187"/>
        <c:auto val="1"/>
        <c:lblAlgn val="ctr"/>
        <c:lblOffset val="100"/>
        <c:noMultiLvlLbl val="0"/>
      </c:catAx>
      <c:valAx>
        <c:axId val="12106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2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912121"/>
        <c:axId val="83365038"/>
      </c:barChart>
      <c:catAx>
        <c:axId val="79912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5038"/>
        <c:auto val="1"/>
        <c:lblAlgn val="ctr"/>
        <c:lblOffset val="100"/>
        <c:noMultiLvlLbl val="0"/>
      </c:catAx>
      <c:valAx>
        <c:axId val="83365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2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951598"/>
        <c:axId val="29557832"/>
      </c:barChart>
      <c:catAx>
        <c:axId val="12951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7832"/>
        <c:auto val="1"/>
        <c:lblAlgn val="ctr"/>
        <c:lblOffset val="100"/>
        <c:noMultiLvlLbl val="0"/>
      </c:catAx>
      <c:valAx>
        <c:axId val="29557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1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063949"/>
        <c:axId val="64685296"/>
      </c:barChart>
      <c:catAx>
        <c:axId val="42063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5296"/>
        <c:auto val="1"/>
        <c:lblAlgn val="ctr"/>
        <c:lblOffset val="100"/>
        <c:noMultiLvlLbl val="0"/>
      </c:catAx>
      <c:valAx>
        <c:axId val="64685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3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766790"/>
        <c:axId val="3624870"/>
      </c:barChart>
      <c:catAx>
        <c:axId val="13766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870"/>
        <c:auto val="1"/>
        <c:lblAlgn val="ctr"/>
        <c:lblOffset val="100"/>
        <c:noMultiLvlLbl val="0"/>
      </c:catAx>
      <c:valAx>
        <c:axId val="3624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6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339753"/>
        <c:axId val="49817569"/>
      </c:barChart>
      <c:catAx>
        <c:axId val="37339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7569"/>
        <c:auto val="1"/>
        <c:lblAlgn val="ctr"/>
        <c:lblOffset val="100"/>
        <c:noMultiLvlLbl val="0"/>
      </c:catAx>
      <c:valAx>
        <c:axId val="49817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9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209644"/>
        <c:axId val="60671624"/>
      </c:barChart>
      <c:catAx>
        <c:axId val="83209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1624"/>
        <c:auto val="1"/>
        <c:lblAlgn val="ctr"/>
        <c:lblOffset val="100"/>
        <c:noMultiLvlLbl val="0"/>
      </c:catAx>
      <c:valAx>
        <c:axId val="60671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09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696313"/>
        <c:axId val="6156076"/>
      </c:barChart>
      <c:catAx>
        <c:axId val="82696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076"/>
        <c:auto val="1"/>
        <c:lblAlgn val="ctr"/>
        <c:lblOffset val="100"/>
        <c:noMultiLvlLbl val="0"/>
      </c:catAx>
      <c:valAx>
        <c:axId val="6156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6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150455"/>
        <c:axId val="3357184"/>
      </c:barChart>
      <c:catAx>
        <c:axId val="58150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184"/>
        <c:auto val="1"/>
        <c:lblAlgn val="ctr"/>
        <c:lblOffset val="100"/>
        <c:noMultiLvlLbl val="0"/>
      </c:catAx>
      <c:valAx>
        <c:axId val="3357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0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547089"/>
        <c:axId val="17216241"/>
      </c:barChart>
      <c:catAx>
        <c:axId val="67547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6241"/>
        <c:auto val="1"/>
        <c:lblAlgn val="ctr"/>
        <c:lblOffset val="100"/>
        <c:noMultiLvlLbl val="0"/>
      </c:catAx>
      <c:valAx>
        <c:axId val="17216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7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766771"/>
        <c:axId val="25581279"/>
      </c:barChart>
      <c:catAx>
        <c:axId val="59766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1279"/>
        <c:auto val="1"/>
        <c:lblAlgn val="ctr"/>
        <c:lblOffset val="100"/>
        <c:noMultiLvlLbl val="0"/>
      </c:catAx>
      <c:valAx>
        <c:axId val="25581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6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30476"/>
        <c:axId val="44512269"/>
      </c:barChart>
      <c:catAx>
        <c:axId val="3530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2269"/>
        <c:auto val="1"/>
        <c:lblAlgn val="ctr"/>
        <c:lblOffset val="100"/>
        <c:noMultiLvlLbl val="0"/>
      </c:catAx>
      <c:valAx>
        <c:axId val="44512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243798"/>
        <c:axId val="13203081"/>
      </c:barChart>
      <c:catAx>
        <c:axId val="25243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3081"/>
        <c:auto val="1"/>
        <c:lblAlgn val="ctr"/>
        <c:lblOffset val="100"/>
        <c:noMultiLvlLbl val="0"/>
      </c:catAx>
      <c:valAx>
        <c:axId val="13203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3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077540"/>
        <c:axId val="74263585"/>
      </c:barChart>
      <c:catAx>
        <c:axId val="68077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3585"/>
        <c:auto val="1"/>
        <c:lblAlgn val="ctr"/>
        <c:lblOffset val="100"/>
        <c:noMultiLvlLbl val="0"/>
      </c:catAx>
      <c:valAx>
        <c:axId val="74263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7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042676"/>
        <c:axId val="23226664"/>
      </c:barChart>
      <c:catAx>
        <c:axId val="34042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6664"/>
        <c:auto val="1"/>
        <c:lblAlgn val="ctr"/>
        <c:lblOffset val="100"/>
        <c:noMultiLvlLbl val="0"/>
      </c:catAx>
      <c:valAx>
        <c:axId val="23226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2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390202"/>
        <c:axId val="39318129"/>
      </c:barChart>
      <c:catAx>
        <c:axId val="79390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8129"/>
        <c:auto val="1"/>
        <c:lblAlgn val="ctr"/>
        <c:lblOffset val="100"/>
        <c:noMultiLvlLbl val="0"/>
      </c:catAx>
      <c:valAx>
        <c:axId val="39318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0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