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589156"/>
        <c:axId val="24638039"/>
      </c:scatterChart>
      <c:valAx>
        <c:axId val="65589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8039"/>
        <c:crossesAt val="0"/>
        <c:crossBetween val="midCat"/>
      </c:valAx>
      <c:valAx>
        <c:axId val="24638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9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48855"/>
        <c:axId val="1389947"/>
      </c:scatterChart>
      <c:valAx>
        <c:axId val="31948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947"/>
        <c:crossesAt val="0"/>
        <c:crossBetween val="midCat"/>
      </c:valAx>
      <c:valAx>
        <c:axId val="1389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8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06656"/>
        <c:axId val="96138158"/>
      </c:scatterChart>
      <c:valAx>
        <c:axId val="61306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8158"/>
        <c:crossesAt val="0"/>
        <c:crossBetween val="midCat"/>
      </c:valAx>
      <c:valAx>
        <c:axId val="96138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6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90949"/>
        <c:axId val="83660021"/>
      </c:scatterChart>
      <c:valAx>
        <c:axId val="18290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0021"/>
        <c:crossesAt val="0"/>
        <c:crossBetween val="midCat"/>
      </c:valAx>
      <c:valAx>
        <c:axId val="83660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0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