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62376"/>
        <c:axId val="61048201"/>
      </c:barChart>
      <c:catAx>
        <c:axId val="5336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201"/>
        <c:auto val="1"/>
        <c:lblAlgn val="ctr"/>
        <c:lblOffset val="100"/>
        <c:noMultiLvlLbl val="0"/>
      </c:catAx>
      <c:valAx>
        <c:axId val="610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43050"/>
        <c:axId val="4593666"/>
      </c:barChart>
      <c:catAx>
        <c:axId val="711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66"/>
        <c:auto val="1"/>
        <c:lblAlgn val="ctr"/>
        <c:lblOffset val="100"/>
        <c:noMultiLvlLbl val="0"/>
      </c:catAx>
      <c:valAx>
        <c:axId val="45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48503"/>
        <c:axId val="74548536"/>
      </c:barChart>
      <c:catAx>
        <c:axId val="5264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536"/>
        <c:auto val="1"/>
        <c:lblAlgn val="ctr"/>
        <c:lblOffset val="100"/>
        <c:noMultiLvlLbl val="0"/>
      </c:catAx>
      <c:valAx>
        <c:axId val="745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83140"/>
        <c:axId val="46781527"/>
      </c:barChart>
      <c:catAx>
        <c:axId val="361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527"/>
        <c:auto val="1"/>
        <c:lblAlgn val="ctr"/>
        <c:lblOffset val="100"/>
        <c:noMultiLvlLbl val="0"/>
      </c:catAx>
      <c:valAx>
        <c:axId val="467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35669"/>
        <c:axId val="24322682"/>
      </c:barChart>
      <c:catAx>
        <c:axId val="196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682"/>
        <c:auto val="1"/>
        <c:lblAlgn val="ctr"/>
        <c:lblOffset val="100"/>
        <c:noMultiLvlLbl val="0"/>
      </c:catAx>
      <c:valAx>
        <c:axId val="243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0105"/>
        <c:axId val="58418901"/>
      </c:barChart>
      <c:catAx>
        <c:axId val="3572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901"/>
        <c:auto val="1"/>
        <c:lblAlgn val="ctr"/>
        <c:lblOffset val="100"/>
        <c:noMultiLvlLbl val="0"/>
      </c:catAx>
      <c:valAx>
        <c:axId val="584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7269"/>
        <c:axId val="99332531"/>
      </c:barChart>
      <c:catAx>
        <c:axId val="5386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531"/>
        <c:auto val="1"/>
        <c:lblAlgn val="ctr"/>
        <c:lblOffset val="100"/>
        <c:noMultiLvlLbl val="0"/>
      </c:catAx>
      <c:valAx>
        <c:axId val="993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6947"/>
        <c:axId val="81523336"/>
      </c:barChart>
      <c:catAx>
        <c:axId val="1622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336"/>
        <c:auto val="1"/>
        <c:lblAlgn val="ctr"/>
        <c:lblOffset val="100"/>
        <c:noMultiLvlLbl val="0"/>
      </c:catAx>
      <c:valAx>
        <c:axId val="815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49273"/>
        <c:axId val="82338317"/>
      </c:barChart>
      <c:catAx>
        <c:axId val="9284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317"/>
        <c:auto val="1"/>
        <c:lblAlgn val="ctr"/>
        <c:lblOffset val="100"/>
        <c:noMultiLvlLbl val="0"/>
      </c:catAx>
      <c:valAx>
        <c:axId val="823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806"/>
        <c:axId val="21382809"/>
      </c:barChart>
      <c:catAx>
        <c:axId val="45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809"/>
        <c:auto val="1"/>
        <c:lblAlgn val="ctr"/>
        <c:lblOffset val="100"/>
        <c:noMultiLvlLbl val="0"/>
      </c:catAx>
      <c:valAx>
        <c:axId val="213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4531"/>
        <c:axId val="55486603"/>
      </c:barChart>
      <c:catAx>
        <c:axId val="292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03"/>
        <c:auto val="1"/>
        <c:lblAlgn val="ctr"/>
        <c:lblOffset val="100"/>
        <c:noMultiLvlLbl val="0"/>
      </c:catAx>
      <c:valAx>
        <c:axId val="554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80253"/>
        <c:axId val="16977117"/>
      </c:barChart>
      <c:catAx>
        <c:axId val="339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117"/>
        <c:auto val="1"/>
        <c:lblAlgn val="ctr"/>
        <c:lblOffset val="100"/>
        <c:noMultiLvlLbl val="0"/>
      </c:catAx>
      <c:valAx>
        <c:axId val="169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37465"/>
        <c:axId val="11553483"/>
      </c:barChart>
      <c:catAx>
        <c:axId val="979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483"/>
        <c:auto val="1"/>
        <c:lblAlgn val="ctr"/>
        <c:lblOffset val="100"/>
        <c:noMultiLvlLbl val="0"/>
      </c:catAx>
      <c:valAx>
        <c:axId val="115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32553"/>
        <c:axId val="4848896"/>
      </c:barChart>
      <c:catAx>
        <c:axId val="880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96"/>
        <c:auto val="1"/>
        <c:lblAlgn val="ctr"/>
        <c:lblOffset val="100"/>
        <c:noMultiLvlLbl val="0"/>
      </c:catAx>
      <c:valAx>
        <c:axId val="48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34314"/>
        <c:axId val="83506566"/>
      </c:barChart>
      <c:catAx>
        <c:axId val="8893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566"/>
        <c:auto val="1"/>
        <c:lblAlgn val="ctr"/>
        <c:lblOffset val="100"/>
        <c:noMultiLvlLbl val="0"/>
      </c:catAx>
      <c:valAx>
        <c:axId val="835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2491"/>
        <c:axId val="7252620"/>
      </c:barChart>
      <c:catAx>
        <c:axId val="8481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20"/>
        <c:auto val="1"/>
        <c:lblAlgn val="ctr"/>
        <c:lblOffset val="100"/>
        <c:noMultiLvlLbl val="0"/>
      </c:catAx>
      <c:valAx>
        <c:axId val="72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89429"/>
        <c:axId val="81540190"/>
      </c:barChart>
      <c:catAx>
        <c:axId val="603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190"/>
        <c:auto val="1"/>
        <c:lblAlgn val="ctr"/>
        <c:lblOffset val="100"/>
        <c:noMultiLvlLbl val="0"/>
      </c:catAx>
      <c:valAx>
        <c:axId val="815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34667"/>
        <c:axId val="91362698"/>
      </c:barChart>
      <c:catAx>
        <c:axId val="7113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698"/>
        <c:auto val="1"/>
        <c:lblAlgn val="ctr"/>
        <c:lblOffset val="100"/>
        <c:noMultiLvlLbl val="0"/>
      </c:catAx>
      <c:valAx>
        <c:axId val="913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