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68311"/>
        <c:axId val="14494300"/>
      </c:scatterChart>
      <c:valAx>
        <c:axId val="82968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300"/>
        <c:crossesAt val="0"/>
        <c:crossBetween val="midCat"/>
      </c:valAx>
      <c:valAx>
        <c:axId val="14494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19843"/>
        <c:axId val="18391915"/>
      </c:scatterChart>
      <c:valAx>
        <c:axId val="17019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1915"/>
        <c:crossesAt val="0"/>
        <c:crossBetween val="midCat"/>
      </c:valAx>
      <c:valAx>
        <c:axId val="18391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71991"/>
        <c:axId val="38648869"/>
      </c:scatterChart>
      <c:valAx>
        <c:axId val="37271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869"/>
        <c:crossesAt val="0"/>
        <c:crossBetween val="midCat"/>
      </c:valAx>
      <c:valAx>
        <c:axId val="38648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82818"/>
        <c:axId val="57809724"/>
      </c:scatterChart>
      <c:valAx>
        <c:axId val="51982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9724"/>
        <c:crossesAt val="0"/>
        <c:crossBetween val="midCat"/>
      </c:valAx>
      <c:valAx>
        <c:axId val="57809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