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315539"/>
        <c:axId val="57960251"/>
      </c:barChart>
      <c:catAx>
        <c:axId val="72315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0251"/>
        <c:auto val="1"/>
        <c:lblAlgn val="ctr"/>
        <c:lblOffset val="100"/>
        <c:noMultiLvlLbl val="0"/>
      </c:catAx>
      <c:valAx>
        <c:axId val="5796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5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35220"/>
        <c:axId val="59460781"/>
      </c:barChart>
      <c:catAx>
        <c:axId val="133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0781"/>
        <c:auto val="1"/>
        <c:lblAlgn val="ctr"/>
        <c:lblOffset val="100"/>
        <c:noMultiLvlLbl val="0"/>
      </c:catAx>
      <c:valAx>
        <c:axId val="5946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296831"/>
        <c:axId val="70902634"/>
      </c:barChart>
      <c:catAx>
        <c:axId val="61296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2634"/>
        <c:auto val="1"/>
        <c:lblAlgn val="ctr"/>
        <c:lblOffset val="100"/>
        <c:noMultiLvlLbl val="0"/>
      </c:catAx>
      <c:valAx>
        <c:axId val="7090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496835"/>
        <c:axId val="81403170"/>
      </c:barChart>
      <c:catAx>
        <c:axId val="91496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3170"/>
        <c:auto val="1"/>
        <c:lblAlgn val="ctr"/>
        <c:lblOffset val="100"/>
        <c:noMultiLvlLbl val="0"/>
      </c:catAx>
      <c:valAx>
        <c:axId val="8140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6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190592"/>
        <c:axId val="34843190"/>
      </c:barChart>
      <c:catAx>
        <c:axId val="31190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3190"/>
        <c:auto val="1"/>
        <c:lblAlgn val="ctr"/>
        <c:lblOffset val="100"/>
        <c:noMultiLvlLbl val="0"/>
      </c:catAx>
      <c:valAx>
        <c:axId val="3484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0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078625"/>
        <c:axId val="90612446"/>
      </c:barChart>
      <c:catAx>
        <c:axId val="22078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2446"/>
        <c:auto val="1"/>
        <c:lblAlgn val="ctr"/>
        <c:lblOffset val="100"/>
        <c:noMultiLvlLbl val="0"/>
      </c:catAx>
      <c:valAx>
        <c:axId val="9061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76789"/>
        <c:axId val="41515367"/>
      </c:barChart>
      <c:catAx>
        <c:axId val="44376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5367"/>
        <c:auto val="1"/>
        <c:lblAlgn val="ctr"/>
        <c:lblOffset val="100"/>
        <c:noMultiLvlLbl val="0"/>
      </c:catAx>
      <c:valAx>
        <c:axId val="4151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6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945915"/>
        <c:axId val="69990406"/>
      </c:barChart>
      <c:catAx>
        <c:axId val="36945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0406"/>
        <c:auto val="1"/>
        <c:lblAlgn val="ctr"/>
        <c:lblOffset val="100"/>
        <c:noMultiLvlLbl val="0"/>
      </c:catAx>
      <c:valAx>
        <c:axId val="6999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5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876595"/>
        <c:axId val="84504876"/>
      </c:barChart>
      <c:catAx>
        <c:axId val="22876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4876"/>
        <c:auto val="1"/>
        <c:lblAlgn val="ctr"/>
        <c:lblOffset val="100"/>
        <c:noMultiLvlLbl val="0"/>
      </c:catAx>
      <c:valAx>
        <c:axId val="8450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6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98470"/>
        <c:axId val="25224196"/>
      </c:barChart>
      <c:catAx>
        <c:axId val="2498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4196"/>
        <c:auto val="1"/>
        <c:lblAlgn val="ctr"/>
        <c:lblOffset val="100"/>
        <c:noMultiLvlLbl val="0"/>
      </c:catAx>
      <c:valAx>
        <c:axId val="2522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46784"/>
        <c:axId val="57659926"/>
      </c:barChart>
      <c:catAx>
        <c:axId val="9746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9926"/>
        <c:auto val="1"/>
        <c:lblAlgn val="ctr"/>
        <c:lblOffset val="100"/>
        <c:noMultiLvlLbl val="0"/>
      </c:catAx>
      <c:valAx>
        <c:axId val="5765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6407"/>
        <c:axId val="64295466"/>
      </c:barChart>
      <c:catAx>
        <c:axId val="4276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5466"/>
        <c:auto val="1"/>
        <c:lblAlgn val="ctr"/>
        <c:lblOffset val="100"/>
        <c:noMultiLvlLbl val="0"/>
      </c:catAx>
      <c:valAx>
        <c:axId val="6429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659368"/>
        <c:axId val="70217528"/>
      </c:barChart>
      <c:catAx>
        <c:axId val="26659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7528"/>
        <c:auto val="1"/>
        <c:lblAlgn val="ctr"/>
        <c:lblOffset val="100"/>
        <c:noMultiLvlLbl val="0"/>
      </c:catAx>
      <c:valAx>
        <c:axId val="7021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9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637143"/>
        <c:axId val="85469813"/>
      </c:barChart>
      <c:catAx>
        <c:axId val="47637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9813"/>
        <c:auto val="1"/>
        <c:lblAlgn val="ctr"/>
        <c:lblOffset val="100"/>
        <c:noMultiLvlLbl val="0"/>
      </c:catAx>
      <c:valAx>
        <c:axId val="8546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7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26169"/>
        <c:axId val="78851557"/>
      </c:barChart>
      <c:catAx>
        <c:axId val="832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1557"/>
        <c:auto val="1"/>
        <c:lblAlgn val="ctr"/>
        <c:lblOffset val="100"/>
        <c:noMultiLvlLbl val="0"/>
      </c:catAx>
      <c:valAx>
        <c:axId val="7885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529313"/>
        <c:axId val="96633226"/>
      </c:barChart>
      <c:catAx>
        <c:axId val="65529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3226"/>
        <c:auto val="1"/>
        <c:lblAlgn val="ctr"/>
        <c:lblOffset val="100"/>
        <c:noMultiLvlLbl val="0"/>
      </c:catAx>
      <c:valAx>
        <c:axId val="9663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9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157030"/>
        <c:axId val="64956798"/>
      </c:barChart>
      <c:catAx>
        <c:axId val="41157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6798"/>
        <c:auto val="1"/>
        <c:lblAlgn val="ctr"/>
        <c:lblOffset val="100"/>
        <c:noMultiLvlLbl val="0"/>
      </c:catAx>
      <c:valAx>
        <c:axId val="6495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7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344930"/>
        <c:axId val="72657159"/>
      </c:barChart>
      <c:catAx>
        <c:axId val="11344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7159"/>
        <c:auto val="1"/>
        <c:lblAlgn val="ctr"/>
        <c:lblOffset val="100"/>
        <c:noMultiLvlLbl val="0"/>
      </c:catAx>
      <c:valAx>
        <c:axId val="7265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4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