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23953"/>
        <c:axId val="96719005"/>
      </c:scatterChart>
      <c:valAx>
        <c:axId val="6132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005"/>
        <c:crossesAt val="0"/>
        <c:crossBetween val="midCat"/>
      </c:valAx>
      <c:valAx>
        <c:axId val="9671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4343"/>
        <c:axId val="71434752"/>
      </c:scatterChart>
      <c:valAx>
        <c:axId val="286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752"/>
        <c:crossesAt val="0"/>
        <c:crossBetween val="midCat"/>
      </c:valAx>
      <c:valAx>
        <c:axId val="7143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13673"/>
        <c:axId val="2411925"/>
      </c:scatterChart>
      <c:valAx>
        <c:axId val="3131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25"/>
        <c:crossesAt val="0"/>
        <c:crossBetween val="midCat"/>
      </c:valAx>
      <c:valAx>
        <c:axId val="241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37351"/>
        <c:axId val="42176568"/>
      </c:scatterChart>
      <c:valAx>
        <c:axId val="1423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568"/>
        <c:crossesAt val="0"/>
        <c:crossBetween val="midCat"/>
      </c:valAx>
      <c:valAx>
        <c:axId val="4217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