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246496"/>
        <c:axId val="55500993"/>
      </c:barChart>
      <c:catAx>
        <c:axId val="4524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0993"/>
        <c:auto val="1"/>
        <c:lblAlgn val="ctr"/>
        <c:lblOffset val="100"/>
        <c:noMultiLvlLbl val="0"/>
      </c:catAx>
      <c:valAx>
        <c:axId val="5550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774398"/>
        <c:axId val="77799161"/>
      </c:barChart>
      <c:catAx>
        <c:axId val="82774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9161"/>
        <c:auto val="1"/>
        <c:lblAlgn val="ctr"/>
        <c:lblOffset val="100"/>
        <c:noMultiLvlLbl val="0"/>
      </c:catAx>
      <c:valAx>
        <c:axId val="7779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4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166027"/>
        <c:axId val="98406148"/>
      </c:barChart>
      <c:catAx>
        <c:axId val="74166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6148"/>
        <c:auto val="1"/>
        <c:lblAlgn val="ctr"/>
        <c:lblOffset val="100"/>
        <c:noMultiLvlLbl val="0"/>
      </c:catAx>
      <c:valAx>
        <c:axId val="9840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6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719463"/>
        <c:axId val="14552033"/>
      </c:barChart>
      <c:catAx>
        <c:axId val="97719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2033"/>
        <c:auto val="1"/>
        <c:lblAlgn val="ctr"/>
        <c:lblOffset val="100"/>
        <c:noMultiLvlLbl val="0"/>
      </c:catAx>
      <c:valAx>
        <c:axId val="1455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9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183547"/>
        <c:axId val="64425777"/>
      </c:barChart>
      <c:catAx>
        <c:axId val="28183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5777"/>
        <c:auto val="1"/>
        <c:lblAlgn val="ctr"/>
        <c:lblOffset val="100"/>
        <c:noMultiLvlLbl val="0"/>
      </c:catAx>
      <c:valAx>
        <c:axId val="6442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3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580214"/>
        <c:axId val="54393439"/>
      </c:barChart>
      <c:catAx>
        <c:axId val="17580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3439"/>
        <c:auto val="1"/>
        <c:lblAlgn val="ctr"/>
        <c:lblOffset val="100"/>
        <c:noMultiLvlLbl val="0"/>
      </c:catAx>
      <c:valAx>
        <c:axId val="5439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0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38799"/>
        <c:axId val="57516737"/>
      </c:barChart>
      <c:catAx>
        <c:axId val="43238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6737"/>
        <c:auto val="1"/>
        <c:lblAlgn val="ctr"/>
        <c:lblOffset val="100"/>
        <c:noMultiLvlLbl val="0"/>
      </c:catAx>
      <c:valAx>
        <c:axId val="5751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8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408371"/>
        <c:axId val="79102156"/>
      </c:barChart>
      <c:catAx>
        <c:axId val="93408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2156"/>
        <c:auto val="1"/>
        <c:lblAlgn val="ctr"/>
        <c:lblOffset val="100"/>
        <c:noMultiLvlLbl val="0"/>
      </c:catAx>
      <c:valAx>
        <c:axId val="7910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8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168874"/>
        <c:axId val="76621440"/>
      </c:barChart>
      <c:catAx>
        <c:axId val="25168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1440"/>
        <c:auto val="1"/>
        <c:lblAlgn val="ctr"/>
        <c:lblOffset val="100"/>
        <c:noMultiLvlLbl val="0"/>
      </c:catAx>
      <c:valAx>
        <c:axId val="7662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8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29887"/>
        <c:axId val="64578362"/>
      </c:barChart>
      <c:catAx>
        <c:axId val="1529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8362"/>
        <c:auto val="1"/>
        <c:lblAlgn val="ctr"/>
        <c:lblOffset val="100"/>
        <c:noMultiLvlLbl val="0"/>
      </c:catAx>
      <c:valAx>
        <c:axId val="6457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800664"/>
        <c:axId val="85748375"/>
      </c:barChart>
      <c:catAx>
        <c:axId val="34800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8375"/>
        <c:auto val="1"/>
        <c:lblAlgn val="ctr"/>
        <c:lblOffset val="100"/>
        <c:noMultiLvlLbl val="0"/>
      </c:catAx>
      <c:valAx>
        <c:axId val="8574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0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59612"/>
        <c:axId val="59157013"/>
      </c:barChart>
      <c:catAx>
        <c:axId val="29859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7013"/>
        <c:auto val="1"/>
        <c:lblAlgn val="ctr"/>
        <c:lblOffset val="100"/>
        <c:noMultiLvlLbl val="0"/>
      </c:catAx>
      <c:valAx>
        <c:axId val="5915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9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042738"/>
        <c:axId val="63444864"/>
      </c:barChart>
      <c:catAx>
        <c:axId val="41042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4864"/>
        <c:auto val="1"/>
        <c:lblAlgn val="ctr"/>
        <c:lblOffset val="100"/>
        <c:noMultiLvlLbl val="0"/>
      </c:catAx>
      <c:valAx>
        <c:axId val="6344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2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449470"/>
        <c:axId val="79517534"/>
      </c:barChart>
      <c:catAx>
        <c:axId val="4144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7534"/>
        <c:auto val="1"/>
        <c:lblAlgn val="ctr"/>
        <c:lblOffset val="100"/>
        <c:noMultiLvlLbl val="0"/>
      </c:catAx>
      <c:valAx>
        <c:axId val="7951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575437"/>
        <c:axId val="27117277"/>
      </c:barChart>
      <c:catAx>
        <c:axId val="3857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7277"/>
        <c:auto val="1"/>
        <c:lblAlgn val="ctr"/>
        <c:lblOffset val="100"/>
        <c:noMultiLvlLbl val="0"/>
      </c:catAx>
      <c:valAx>
        <c:axId val="2711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703813"/>
        <c:axId val="58119821"/>
      </c:barChart>
      <c:catAx>
        <c:axId val="9270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9821"/>
        <c:auto val="1"/>
        <c:lblAlgn val="ctr"/>
        <c:lblOffset val="100"/>
        <c:noMultiLvlLbl val="0"/>
      </c:catAx>
      <c:valAx>
        <c:axId val="5811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3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930077"/>
        <c:axId val="16936057"/>
      </c:barChart>
      <c:catAx>
        <c:axId val="2093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6057"/>
        <c:auto val="1"/>
        <c:lblAlgn val="ctr"/>
        <c:lblOffset val="100"/>
        <c:noMultiLvlLbl val="0"/>
      </c:catAx>
      <c:valAx>
        <c:axId val="1693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266976"/>
        <c:axId val="43501741"/>
      </c:barChart>
      <c:catAx>
        <c:axId val="2626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1741"/>
        <c:auto val="1"/>
        <c:lblAlgn val="ctr"/>
        <c:lblOffset val="100"/>
        <c:noMultiLvlLbl val="0"/>
      </c:catAx>
      <c:valAx>
        <c:axId val="4350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