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80372"/>
        <c:axId val="38234588"/>
      </c:scatterChart>
      <c:valAx>
        <c:axId val="62980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588"/>
        <c:crossesAt val="0"/>
        <c:crossBetween val="midCat"/>
      </c:valAx>
      <c:valAx>
        <c:axId val="38234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50570"/>
        <c:axId val="97979597"/>
      </c:scatterChart>
      <c:valAx>
        <c:axId val="66850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597"/>
        <c:crossesAt val="0"/>
        <c:crossBetween val="midCat"/>
      </c:valAx>
      <c:valAx>
        <c:axId val="97979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71462"/>
        <c:axId val="12357247"/>
      </c:scatterChart>
      <c:valAx>
        <c:axId val="83871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247"/>
        <c:crossesAt val="0"/>
        <c:crossBetween val="midCat"/>
      </c:valAx>
      <c:valAx>
        <c:axId val="12357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1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50861"/>
        <c:axId val="87682999"/>
      </c:scatterChart>
      <c:valAx>
        <c:axId val="46050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999"/>
        <c:crossesAt val="0"/>
        <c:crossBetween val="midCat"/>
      </c:valAx>
      <c:valAx>
        <c:axId val="87682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