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78418"/>
        <c:axId val="44906115"/>
      </c:barChart>
      <c:catAx>
        <c:axId val="5877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115"/>
        <c:auto val="1"/>
        <c:lblAlgn val="ctr"/>
        <c:lblOffset val="100"/>
        <c:noMultiLvlLbl val="0"/>
      </c:catAx>
      <c:valAx>
        <c:axId val="4490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18884"/>
        <c:axId val="45398483"/>
      </c:barChart>
      <c:catAx>
        <c:axId val="8341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483"/>
        <c:auto val="1"/>
        <c:lblAlgn val="ctr"/>
        <c:lblOffset val="100"/>
        <c:noMultiLvlLbl val="0"/>
      </c:catAx>
      <c:valAx>
        <c:axId val="4539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47680"/>
        <c:axId val="46015799"/>
      </c:barChart>
      <c:catAx>
        <c:axId val="4644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799"/>
        <c:auto val="1"/>
        <c:lblAlgn val="ctr"/>
        <c:lblOffset val="100"/>
        <c:noMultiLvlLbl val="0"/>
      </c:catAx>
      <c:valAx>
        <c:axId val="4601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83327"/>
        <c:axId val="28110079"/>
      </c:barChart>
      <c:catAx>
        <c:axId val="4158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079"/>
        <c:auto val="1"/>
        <c:lblAlgn val="ctr"/>
        <c:lblOffset val="100"/>
        <c:noMultiLvlLbl val="0"/>
      </c:catAx>
      <c:valAx>
        <c:axId val="281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59435"/>
        <c:axId val="53649353"/>
      </c:barChart>
      <c:catAx>
        <c:axId val="3815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353"/>
        <c:auto val="1"/>
        <c:lblAlgn val="ctr"/>
        <c:lblOffset val="100"/>
        <c:noMultiLvlLbl val="0"/>
      </c:catAx>
      <c:valAx>
        <c:axId val="5364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52344"/>
        <c:axId val="79685332"/>
      </c:barChart>
      <c:catAx>
        <c:axId val="7595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332"/>
        <c:auto val="1"/>
        <c:lblAlgn val="ctr"/>
        <c:lblOffset val="100"/>
        <c:noMultiLvlLbl val="0"/>
      </c:catAx>
      <c:valAx>
        <c:axId val="7968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2627"/>
        <c:axId val="2314086"/>
      </c:barChart>
      <c:catAx>
        <c:axId val="4361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86"/>
        <c:auto val="1"/>
        <c:lblAlgn val="ctr"/>
        <c:lblOffset val="100"/>
        <c:noMultiLvlLbl val="0"/>
      </c:catAx>
      <c:valAx>
        <c:axId val="23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65310"/>
        <c:axId val="81907483"/>
      </c:barChart>
      <c:catAx>
        <c:axId val="5346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483"/>
        <c:auto val="1"/>
        <c:lblAlgn val="ctr"/>
        <c:lblOffset val="100"/>
        <c:noMultiLvlLbl val="0"/>
      </c:catAx>
      <c:valAx>
        <c:axId val="8190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97162"/>
        <c:axId val="4146136"/>
      </c:barChart>
      <c:catAx>
        <c:axId val="2139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36"/>
        <c:auto val="1"/>
        <c:lblAlgn val="ctr"/>
        <c:lblOffset val="100"/>
        <c:noMultiLvlLbl val="0"/>
      </c:catAx>
      <c:valAx>
        <c:axId val="414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79556"/>
        <c:axId val="2452981"/>
      </c:barChart>
      <c:catAx>
        <c:axId val="7867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81"/>
        <c:auto val="1"/>
        <c:lblAlgn val="ctr"/>
        <c:lblOffset val="100"/>
        <c:noMultiLvlLbl val="0"/>
      </c:catAx>
      <c:valAx>
        <c:axId val="24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63082"/>
        <c:axId val="64417285"/>
      </c:barChart>
      <c:catAx>
        <c:axId val="6546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285"/>
        <c:auto val="1"/>
        <c:lblAlgn val="ctr"/>
        <c:lblOffset val="100"/>
        <c:noMultiLvlLbl val="0"/>
      </c:catAx>
      <c:valAx>
        <c:axId val="644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0209"/>
        <c:axId val="87514466"/>
      </c:barChart>
      <c:catAx>
        <c:axId val="142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466"/>
        <c:auto val="1"/>
        <c:lblAlgn val="ctr"/>
        <c:lblOffset val="100"/>
        <c:noMultiLvlLbl val="0"/>
      </c:catAx>
      <c:valAx>
        <c:axId val="8751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55517"/>
        <c:axId val="61901947"/>
      </c:barChart>
      <c:catAx>
        <c:axId val="4765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947"/>
        <c:auto val="1"/>
        <c:lblAlgn val="ctr"/>
        <c:lblOffset val="100"/>
        <c:noMultiLvlLbl val="0"/>
      </c:catAx>
      <c:valAx>
        <c:axId val="619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57494"/>
        <c:axId val="87715716"/>
      </c:barChart>
      <c:catAx>
        <c:axId val="7485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716"/>
        <c:auto val="1"/>
        <c:lblAlgn val="ctr"/>
        <c:lblOffset val="100"/>
        <c:noMultiLvlLbl val="0"/>
      </c:catAx>
      <c:valAx>
        <c:axId val="877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83016"/>
        <c:axId val="53354183"/>
      </c:barChart>
      <c:catAx>
        <c:axId val="5358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183"/>
        <c:auto val="1"/>
        <c:lblAlgn val="ctr"/>
        <c:lblOffset val="100"/>
        <c:noMultiLvlLbl val="0"/>
      </c:catAx>
      <c:valAx>
        <c:axId val="533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91526"/>
        <c:axId val="43913659"/>
      </c:barChart>
      <c:catAx>
        <c:axId val="7129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659"/>
        <c:auto val="1"/>
        <c:lblAlgn val="ctr"/>
        <c:lblOffset val="100"/>
        <c:noMultiLvlLbl val="0"/>
      </c:catAx>
      <c:valAx>
        <c:axId val="439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26246"/>
        <c:axId val="34589514"/>
      </c:barChart>
      <c:catAx>
        <c:axId val="1952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514"/>
        <c:auto val="1"/>
        <c:lblAlgn val="ctr"/>
        <c:lblOffset val="100"/>
        <c:noMultiLvlLbl val="0"/>
      </c:catAx>
      <c:valAx>
        <c:axId val="3458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66003"/>
        <c:axId val="34967029"/>
      </c:barChart>
      <c:catAx>
        <c:axId val="2516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029"/>
        <c:auto val="1"/>
        <c:lblAlgn val="ctr"/>
        <c:lblOffset val="100"/>
        <c:noMultiLvlLbl val="0"/>
      </c:catAx>
      <c:valAx>
        <c:axId val="3496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