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91307"/>
        <c:axId val="97232111"/>
      </c:scatterChart>
      <c:valAx>
        <c:axId val="5599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111"/>
        <c:crossesAt val="0"/>
        <c:crossBetween val="midCat"/>
      </c:valAx>
      <c:valAx>
        <c:axId val="9723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35987"/>
        <c:axId val="18112920"/>
      </c:scatterChart>
      <c:valAx>
        <c:axId val="5283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920"/>
        <c:crossesAt val="0"/>
        <c:crossBetween val="midCat"/>
      </c:valAx>
      <c:valAx>
        <c:axId val="1811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95544"/>
        <c:axId val="73268177"/>
      </c:scatterChart>
      <c:valAx>
        <c:axId val="5789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177"/>
        <c:crossesAt val="0"/>
        <c:crossBetween val="midCat"/>
      </c:valAx>
      <c:valAx>
        <c:axId val="7326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59162"/>
        <c:axId val="84468828"/>
      </c:scatterChart>
      <c:valAx>
        <c:axId val="9885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28"/>
        <c:crossesAt val="0"/>
        <c:crossBetween val="midCat"/>
      </c:valAx>
      <c:valAx>
        <c:axId val="8446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