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3468"/>
        <c:axId val="11011136"/>
      </c:barChart>
      <c:catAx>
        <c:axId val="994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36"/>
        <c:auto val="1"/>
        <c:lblAlgn val="ctr"/>
        <c:lblOffset val="100"/>
        <c:noMultiLvlLbl val="0"/>
      </c:catAx>
      <c:valAx>
        <c:axId val="110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2725"/>
        <c:axId val="9245748"/>
      </c:barChart>
      <c:catAx>
        <c:axId val="131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48"/>
        <c:auto val="1"/>
        <c:lblAlgn val="ctr"/>
        <c:lblOffset val="100"/>
        <c:noMultiLvlLbl val="0"/>
      </c:catAx>
      <c:valAx>
        <c:axId val="92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9960"/>
        <c:axId val="5106"/>
      </c:barChart>
      <c:catAx>
        <c:axId val="657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"/>
        <c:auto val="1"/>
        <c:lblAlgn val="ctr"/>
        <c:lblOffset val="100"/>
        <c:noMultiLvlLbl val="0"/>
      </c:catAx>
      <c:valAx>
        <c:axId val="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259"/>
        <c:axId val="50473308"/>
      </c:barChart>
      <c:catAx>
        <c:axId val="48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308"/>
        <c:auto val="1"/>
        <c:lblAlgn val="ctr"/>
        <c:lblOffset val="100"/>
        <c:noMultiLvlLbl val="0"/>
      </c:catAx>
      <c:valAx>
        <c:axId val="504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9616"/>
        <c:axId val="4609306"/>
      </c:barChart>
      <c:catAx>
        <c:axId val="707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06"/>
        <c:auto val="1"/>
        <c:lblAlgn val="ctr"/>
        <c:lblOffset val="100"/>
        <c:noMultiLvlLbl val="0"/>
      </c:catAx>
      <c:valAx>
        <c:axId val="46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2840"/>
        <c:axId val="30962090"/>
      </c:barChart>
      <c:catAx>
        <c:axId val="595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090"/>
        <c:auto val="1"/>
        <c:lblAlgn val="ctr"/>
        <c:lblOffset val="100"/>
        <c:noMultiLvlLbl val="0"/>
      </c:catAx>
      <c:valAx>
        <c:axId val="309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3912"/>
        <c:axId val="86712269"/>
      </c:barChart>
      <c:catAx>
        <c:axId val="312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69"/>
        <c:auto val="1"/>
        <c:lblAlgn val="ctr"/>
        <c:lblOffset val="100"/>
        <c:noMultiLvlLbl val="0"/>
      </c:catAx>
      <c:valAx>
        <c:axId val="867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9799"/>
        <c:axId val="47024323"/>
      </c:barChart>
      <c:catAx>
        <c:axId val="966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23"/>
        <c:auto val="1"/>
        <c:lblAlgn val="ctr"/>
        <c:lblOffset val="100"/>
        <c:noMultiLvlLbl val="0"/>
      </c:catAx>
      <c:valAx>
        <c:axId val="470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2605"/>
        <c:axId val="11457530"/>
      </c:barChart>
      <c:catAx>
        <c:axId val="199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30"/>
        <c:auto val="1"/>
        <c:lblAlgn val="ctr"/>
        <c:lblOffset val="100"/>
        <c:noMultiLvlLbl val="0"/>
      </c:catAx>
      <c:valAx>
        <c:axId val="114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38313"/>
        <c:axId val="28702873"/>
      </c:barChart>
      <c:catAx>
        <c:axId val="460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73"/>
        <c:auto val="1"/>
        <c:lblAlgn val="ctr"/>
        <c:lblOffset val="100"/>
        <c:noMultiLvlLbl val="0"/>
      </c:catAx>
      <c:valAx>
        <c:axId val="287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4980"/>
        <c:axId val="15590073"/>
      </c:barChart>
      <c:catAx>
        <c:axId val="528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073"/>
        <c:auto val="1"/>
        <c:lblAlgn val="ctr"/>
        <c:lblOffset val="100"/>
        <c:noMultiLvlLbl val="0"/>
      </c:catAx>
      <c:valAx>
        <c:axId val="155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8244"/>
        <c:axId val="22951277"/>
      </c:barChart>
      <c:catAx>
        <c:axId val="113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77"/>
        <c:auto val="1"/>
        <c:lblAlgn val="ctr"/>
        <c:lblOffset val="100"/>
        <c:noMultiLvlLbl val="0"/>
      </c:catAx>
      <c:valAx>
        <c:axId val="229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209"/>
        <c:axId val="22722690"/>
      </c:barChart>
      <c:catAx>
        <c:axId val="46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690"/>
        <c:auto val="1"/>
        <c:lblAlgn val="ctr"/>
        <c:lblOffset val="100"/>
        <c:noMultiLvlLbl val="0"/>
      </c:catAx>
      <c:valAx>
        <c:axId val="227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1003"/>
        <c:axId val="55612172"/>
      </c:barChart>
      <c:catAx>
        <c:axId val="5240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72"/>
        <c:auto val="1"/>
        <c:lblAlgn val="ctr"/>
        <c:lblOffset val="100"/>
        <c:noMultiLvlLbl val="0"/>
      </c:catAx>
      <c:valAx>
        <c:axId val="556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41552"/>
        <c:axId val="39620977"/>
      </c:barChart>
      <c:catAx>
        <c:axId val="785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77"/>
        <c:auto val="1"/>
        <c:lblAlgn val="ctr"/>
        <c:lblOffset val="100"/>
        <c:noMultiLvlLbl val="0"/>
      </c:catAx>
      <c:valAx>
        <c:axId val="396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9876"/>
        <c:axId val="96850830"/>
      </c:barChart>
      <c:catAx>
        <c:axId val="578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30"/>
        <c:auto val="1"/>
        <c:lblAlgn val="ctr"/>
        <c:lblOffset val="100"/>
        <c:noMultiLvlLbl val="0"/>
      </c:catAx>
      <c:valAx>
        <c:axId val="968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38534"/>
        <c:axId val="32085891"/>
      </c:barChart>
      <c:catAx>
        <c:axId val="352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91"/>
        <c:auto val="1"/>
        <c:lblAlgn val="ctr"/>
        <c:lblOffset val="100"/>
        <c:noMultiLvlLbl val="0"/>
      </c:catAx>
      <c:valAx>
        <c:axId val="320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9726"/>
        <c:axId val="69510013"/>
      </c:barChart>
      <c:catAx>
        <c:axId val="144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013"/>
        <c:auto val="1"/>
        <c:lblAlgn val="ctr"/>
        <c:lblOffset val="100"/>
        <c:noMultiLvlLbl val="0"/>
      </c:catAx>
      <c:valAx>
        <c:axId val="695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