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75858"/>
        <c:axId val="58232379"/>
      </c:scatterChart>
      <c:valAx>
        <c:axId val="36975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379"/>
        <c:crossesAt val="0"/>
        <c:crossBetween val="midCat"/>
      </c:valAx>
      <c:valAx>
        <c:axId val="5823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67894"/>
        <c:axId val="49700238"/>
      </c:scatterChart>
      <c:valAx>
        <c:axId val="25767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238"/>
        <c:crossesAt val="0"/>
        <c:crossBetween val="midCat"/>
      </c:valAx>
      <c:valAx>
        <c:axId val="4970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46945"/>
        <c:axId val="24674576"/>
      </c:scatterChart>
      <c:valAx>
        <c:axId val="6364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576"/>
        <c:crossesAt val="0"/>
        <c:crossBetween val="midCat"/>
      </c:valAx>
      <c:valAx>
        <c:axId val="2467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76073"/>
        <c:axId val="38065648"/>
      </c:scatterChart>
      <c:valAx>
        <c:axId val="1737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648"/>
        <c:crossesAt val="0"/>
        <c:crossBetween val="midCat"/>
      </c:valAx>
      <c:valAx>
        <c:axId val="3806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